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111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OSPFV3-MIB</t>
  </si>
  <si>
    <t xml:space="preserve">hwOspfv3</t>
  </si>
  <si>
    <t xml:space="preserve">The MIB module for OSPF version 3. 
                  Copyright (C) The Internet Society (2006). 
                  This version of this MIB module is part of 
                  RFC draft-ietf-ospf-ospfv3-mib-11;  
                  see the RFC itself for full legal 
                  notices.</t>
  </si>
  <si>
    <t xml:space="preserve">1.3.6.1.4.1.2011.5.25.147</t>
  </si>
  <si>
    <t xml:space="preserve">N</t>
  </si>
  <si>
    <t xml:space="preserve">Consistent</t>
  </si>
  <si>
    <t xml:space="preserve">Y</t>
  </si>
  <si>
    <t xml:space="preserve">IGP</t>
  </si>
  <si>
    <t xml:space="preserve"> </t>
  </si>
  <si>
    <t xml:space="preserve">hwOspfv3Notifications</t>
  </si>
  <si>
    <t xml:space="preserve">1.3.6.1.4.1.2011.5.25.147.0</t>
  </si>
  <si>
    <t xml:space="preserve">hwOspfv3VirtIfStateChange</t>
  </si>
  <si>
    <t xml:space="preserve">An ospfv3VirtIfStateChange notification signifies that there 
           has been a change in the state of an OSPFv3 virtual 
           interface. 
           This notification should be generated when the interface 
           state regresses (for example, goes from Point-to-Point to Down) 
           or progresses to a terminal state (that is, Point-to-Point).</t>
  </si>
  <si>
    <t xml:space="preserve">1.3.6.1.4.1.2011.5.25.147.0.1</t>
  </si>
  <si>
    <t xml:space="preserve">current</t>
  </si>
  <si>
    <t xml:space="preserve">TRAP</t>
  </si>
  <si>
    <t xml:space="preserve">Nonsupport</t>
  </si>
  <si>
    <t xml:space="preserve">hwOspfv3NbrStateChange</t>
  </si>
  <si>
    <t xml:space="preserve">An ospfv3NbrStateChange notification signifies that 
           there has been a change in the state of a 
           non-virtual OSPFv3 neighbor. This notification should be 
           generated when the neighbor state regresses 
           (for example, goes from Attempt or Full to 1-Way or 
           Down) or progresses to a terminal state (for example, 
           2-Way or Full). When an neighbor transitions 
           from or to Full on non-broadcast multi-access 
           and broadcast networks, the notification should be 
           generated by the designated router. A designated 
           router transitioning to Down will be noted by 
           ospfIfStateChange.</t>
  </si>
  <si>
    <t xml:space="preserve">1.3.6.1.4.1.2011.5.25.147.0.2</t>
  </si>
  <si>
    <t xml:space="preserve">hwOspfv3VirtNbrStateChange</t>
  </si>
  <si>
    <t xml:space="preserve">An ospfv3VirtNbrStateChange notification signifies 
           that there has been a change in the state of an OSPFv3 
           virtual neighbor. This notification should be generated 
           when the neighbor state regresses (for example, goes 
           from Attempt or Full to 1-Way or Down) or 
           progresses to a terminal state (for example, Full).</t>
  </si>
  <si>
    <t xml:space="preserve">1.3.6.1.4.1.2011.5.25.147.0.3</t>
  </si>
  <si>
    <t xml:space="preserve">hwOspfv3IfConfigError</t>
  </si>
  <si>
    <t xml:space="preserve">An ospfv3IfConfigError notification signifies that a 
           packet has been received on a non-virtual 
           interface from a router whose configuration 
           parameters conflict with this router's 
           configuration parameters. Note that the event 
           optionMismatch should cause a notification only if it 
           prevents an adjacency from forming.</t>
  </si>
  <si>
    <t xml:space="preserve">1.3.6.1.4.1.2011.5.25.147.0.4</t>
  </si>
  <si>
    <t xml:space="preserve">hwOspfv3VirtIfConfigError</t>
  </si>
  <si>
    <t xml:space="preserve">An ospfv3VirtIfConfigError notification signifies that a 
           packet has been received on a virtual interface 
           from a router whose configuration parameters 
           conflict with this router's configuration 
           parameters. Note that the event optionMismatch 
           should cause a notification only if it prevents an 
           adjacency from forming.</t>
  </si>
  <si>
    <t xml:space="preserve">1.3.6.1.4.1.2011.5.25.147.0.5</t>
  </si>
  <si>
    <t xml:space="preserve">hwOspfv3IfRxBadPacket</t>
  </si>
  <si>
    <t xml:space="preserve">An ospfv3IfRxBadPacket notification signifies that an 
           OSPFv3 packet that cannot be parsed has been received on a 
           non-virtual interface.</t>
  </si>
  <si>
    <t xml:space="preserve">1.3.6.1.4.1.2011.5.25.147.0.6</t>
  </si>
  <si>
    <t xml:space="preserve">hwOspfv3VirtIfRxBadPacket</t>
  </si>
  <si>
    <t xml:space="preserve">An ospfv3VirtIfRxBadPacket notification signifies 
           that an OSPFv3 packet that cannot be parsed has been received 
           on a virtual interface.</t>
  </si>
  <si>
    <t xml:space="preserve">1.3.6.1.4.1.2011.5.25.147.0.7</t>
  </si>
  <si>
    <t xml:space="preserve">hwOspfv3IfStateChange</t>
  </si>
  <si>
    <t xml:space="preserve">An ospfv3IfStateChange notification signifies that there 
           has been a change in the state of a non-virtual 
           OSPFv3 interface. This notification should be generated 
           when the interface state regresses (for example, goes 
           from Dr to Down) or progresses to a terminal 
           state (that is, Point-to-Point, DR Other, Dr, or 
           Backup).</t>
  </si>
  <si>
    <t xml:space="preserve">1.3.6.1.4.1.2011.5.25.147.0.8</t>
  </si>
  <si>
    <t xml:space="preserve">hwOspfv3RestartStatusChange</t>
  </si>
  <si>
    <t xml:space="preserve">An ospfv3RestartStatusChange notification signifies that 
           there has been a change in the graceful restart 
           state for the router. This notification should be 
           generated when the router restart status 
           changes.</t>
  </si>
  <si>
    <t xml:space="preserve">1.3.6.1.4.1.2011.5.25.147.0.9</t>
  </si>
  <si>
    <t xml:space="preserve">hwOspfv3NbrRestartHelperStatusChange</t>
  </si>
  <si>
    <t xml:space="preserve">An ospfv3NbrRestartHelperStatusChange notification 
           signifies that there has been a change in the 
           graceful restart helper state for the neighbor. 
           This notification should be generated when the 
           neighbor restart helper status transitions for a neighbor.</t>
  </si>
  <si>
    <t xml:space="preserve">1.3.6.1.4.1.2011.5.25.147.0.10</t>
  </si>
  <si>
    <t xml:space="preserve">hwOspfv3VirtNbrRestartHelperStatusChange</t>
  </si>
  <si>
    <t xml:space="preserve">An ospfv3VirtNbrRestartHelperStatusChange 
           notification signifies that there has been a 
           change in the graceful restart helper state for 
           the virtual neighbor. This notification should be 
           generated when the virtual neighbor restart helper status 
           transitions for a virtual neighbor.</t>
  </si>
  <si>
    <t xml:space="preserve">1.3.6.1.4.1.2011.5.25.147.0.11</t>
  </si>
  <si>
    <t xml:space="preserve">hwOspfv3NssaTranslatorStatusChange</t>
  </si>
  <si>
    <t xml:space="preserve">An ospfv3NssaTranslatorStatusChange notification 
            indicates that there has been a change in the router's ability 
            to translate OSPFv3 NSSA LSAs into OSPFv3 External LSAs. 
            This notification should be generated when the Translator Status 
            transitions from or to any defined status on a per area basis.</t>
  </si>
  <si>
    <t xml:space="preserve">1.3.6.1.4.1.2011.5.25.147.0.12</t>
  </si>
  <si>
    <t xml:space="preserve">hwOspfv3LastAuthKeyExpiry</t>
  </si>
  <si>
    <t xml:space="preserve">An hwOspfv3LastAuthKeyExpiry notification 
            indicates that the last key associated with an interface has expired.
            When this notification is received, either the lifetime of the key should be extended
            or a new key should be configured.</t>
  </si>
  <si>
    <t xml:space="preserve">1.3.6.1.4.1.2011.5.25.147.0.13</t>
  </si>
  <si>
    <t xml:space="preserve">hwOspfv3AuthSequenceNumWrap</t>
  </si>
  <si>
    <t xml:space="preserve">An hwOspfv3AuthSequenceNumWrap notification 
            indicates that the 64-bit authentication sequence number has wrapped.
            When this notification is received, all the keys must be reset
            to avoid the possibility of replay attacks.</t>
  </si>
  <si>
    <t xml:space="preserve">1.3.6.1.4.1.2011.5.25.147.0.14</t>
  </si>
  <si>
    <t xml:space="preserve">hwOspfv3IntraAreaRouterIdConflictRecovered</t>
  </si>
  <si>
    <t xml:space="preserve">The object is used to monitor router ID conflict recovery in an intra area.</t>
  </si>
  <si>
    <t xml:space="preserve">1.3.6.1.4.1.2011.5.25.147.0.15</t>
  </si>
  <si>
    <t xml:space="preserve">hwOspfv3PeerFlappingSuppressStatusChange</t>
  </si>
  <si>
    <t xml:space="preserve">These objects are used to monitor changed OSPFv3 peer flapping suppress status.</t>
  </si>
  <si>
    <t xml:space="preserve">1.3.6.1.4.1.2011.5.25.147.0.16</t>
  </si>
  <si>
    <r>
      <rPr>
        <sz val="10"/>
        <rFont val="Noto Sans"/>
        <family val="2"/>
      </rPr>
      <t xml:space="preserve">标识</t>
    </r>
    <r>
      <rPr>
        <sz val="10"/>
        <rFont val="Arial"/>
        <family val="0"/>
      </rPr>
      <t xml:space="preserve">OSPFv3</t>
    </r>
    <r>
      <rPr>
        <sz val="10"/>
        <rFont val="Noto Sans"/>
        <family val="2"/>
      </rPr>
      <t xml:space="preserve">邻居震荡抑制的状态。</t>
    </r>
  </si>
  <si>
    <t xml:space="preserve">hwOspfv3ImportAseRouteThreshold</t>
  </si>
  <si>
    <t xml:space="preserve">This object indicates that the number of AS-external LSAs generated when an OSPFv3 process imports external routes exceeds the configured alarm threshold.</t>
  </si>
  <si>
    <t xml:space="preserve">1.3.6.1.4.1.2011.5.25.147.0.17</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AS-external-LSA</t>
    </r>
    <r>
      <rPr>
        <sz val="10"/>
        <rFont val="Noto Sans"/>
        <family val="2"/>
      </rPr>
      <t xml:space="preserve">的数量大于上限阈值。</t>
    </r>
  </si>
  <si>
    <t xml:space="preserve">hwOspfv3ImportAseRouteThresholdClear</t>
  </si>
  <si>
    <t xml:space="preserve">This object indicates that the number of AS-external LSAs generated when an OSPFv3 process imports external routes has been less than the configured alarm threshold.</t>
  </si>
  <si>
    <t xml:space="preserve">1.3.6.1.4.1.2011.5.25.147.0.18</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AS-external-LSA</t>
    </r>
    <r>
      <rPr>
        <sz val="10"/>
        <rFont val="Noto Sans"/>
        <family val="2"/>
      </rPr>
      <t xml:space="preserve">的数量小于等于下限阈值。</t>
    </r>
  </si>
  <si>
    <t xml:space="preserve">hwOspfv3ImportAseRouteExceed</t>
  </si>
  <si>
    <t xml:space="preserve">This object indicates that the number of AS-external LSAs generated when an OSPFv3 process imports external routes exceeds the configured maximum number.</t>
  </si>
  <si>
    <t xml:space="preserve">1.3.6.1.4.1.2011.5.25.147.0.19</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AS-external-LSA</t>
    </r>
    <r>
      <rPr>
        <sz val="10"/>
        <rFont val="Noto Sans"/>
        <family val="2"/>
      </rPr>
      <t xml:space="preserve">的数量大于等于最大值。</t>
    </r>
  </si>
  <si>
    <t xml:space="preserve">hwOspfv3ImportAseRouteExceedClear</t>
  </si>
  <si>
    <t xml:space="preserve">This object indicates that the number of AS-external LSAs generated when an OSPFv3 process imports external routes has been less than the configured maximum number.</t>
  </si>
  <si>
    <t xml:space="preserve">1.3.6.1.4.1.2011.5.25.147.0.20</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AS-external-LSA</t>
    </r>
    <r>
      <rPr>
        <sz val="10"/>
        <rFont val="Noto Sans"/>
        <family val="2"/>
      </rPr>
      <t xml:space="preserve">的数量小于最大值。</t>
    </r>
  </si>
  <si>
    <t xml:space="preserve">hwOspfv3ImportNssaRouteThreshold</t>
  </si>
  <si>
    <t xml:space="preserve">This object indicates that the number of NSSA LSAs generated when an OSPFv3 process imports external routes exceeds the configured alarm threshold.</t>
  </si>
  <si>
    <t xml:space="preserve">1.3.6.1.4.1.2011.5.25.147.0.21</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NSSA LSA</t>
    </r>
    <r>
      <rPr>
        <sz val="10"/>
        <rFont val="Noto Sans"/>
        <family val="2"/>
      </rPr>
      <t xml:space="preserve">的数量大于等于上限阈值。</t>
    </r>
  </si>
  <si>
    <t xml:space="preserve">hwOspfv3ImportNssaRouteThresholdClear</t>
  </si>
  <si>
    <t xml:space="preserve">This object indicates that the number of NSSA LSAs generated when an OSPFv3 process imports external routes has been less than the configured alarm threshold.</t>
  </si>
  <si>
    <t xml:space="preserve">1.3.6.1.4.1.2011.5.25.147.0.22</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NSSA LSA</t>
    </r>
    <r>
      <rPr>
        <sz val="10"/>
        <rFont val="Noto Sans"/>
        <family val="2"/>
      </rPr>
      <t xml:space="preserve">的数量小于等于下限阈值。</t>
    </r>
  </si>
  <si>
    <t xml:space="preserve">hwOspfv3ImportNssaRouteExceed</t>
  </si>
  <si>
    <t xml:space="preserve">This object indicates that the number of NSSA LSAs generated when an OSPFv3 process imports external routes exceeds the configured maximum number.</t>
  </si>
  <si>
    <t xml:space="preserve">1.3.6.1.4.1.2011.5.25.147.0.23</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NSSA LSA</t>
    </r>
    <r>
      <rPr>
        <sz val="10"/>
        <rFont val="Noto Sans"/>
        <family val="2"/>
      </rPr>
      <t xml:space="preserve">的数量大于等于最大值。</t>
    </r>
  </si>
  <si>
    <t xml:space="preserve">hwOspfv3ImportNssaRouteExceedClear</t>
  </si>
  <si>
    <t xml:space="preserve">This object indicates that the number of NSSA LSAs generated when an OSPFv3 process imports external routes has been less than the configured maximum number.</t>
  </si>
  <si>
    <t xml:space="preserve">1.3.6.1.4.1.2011.5.25.147.0.24</t>
  </si>
  <si>
    <r>
      <rPr>
        <sz val="10"/>
        <rFont val="Noto Sans"/>
        <family val="2"/>
      </rPr>
      <t xml:space="preserve">当</t>
    </r>
    <r>
      <rPr>
        <sz val="10"/>
        <rFont val="Arial"/>
        <family val="0"/>
      </rPr>
      <t xml:space="preserve">OSPFv3</t>
    </r>
    <r>
      <rPr>
        <sz val="10"/>
        <rFont val="Noto Sans"/>
        <family val="2"/>
      </rPr>
      <t xml:space="preserve">进程引入外部路由时生成的</t>
    </r>
    <r>
      <rPr>
        <sz val="10"/>
        <rFont val="Arial"/>
        <family val="0"/>
      </rPr>
      <t xml:space="preserve">NSSA LSA</t>
    </r>
    <r>
      <rPr>
        <sz val="10"/>
        <rFont val="Noto Sans"/>
        <family val="2"/>
      </rPr>
      <t xml:space="preserve">的数量小于最大值。</t>
    </r>
  </si>
  <si>
    <t xml:space="preserve">hwOspfv3GreaterAgeLsaRecived</t>
  </si>
  <si>
    <t xml:space="preserve">This object is used to monitor the router receive a greater age lsa in ospfv3.</t>
  </si>
  <si>
    <t xml:space="preserve">1.3.6.1.4.1.2011.5.25.147.0.25</t>
  </si>
  <si>
    <r>
      <rPr>
        <sz val="10"/>
        <rFont val="Arial"/>
        <family val="0"/>
      </rPr>
      <t xml:space="preserve">OSPFv3</t>
    </r>
    <r>
      <rPr>
        <sz val="10"/>
        <rFont val="Noto Sans"/>
        <family val="2"/>
      </rPr>
      <t xml:space="preserve">收到一条</t>
    </r>
    <r>
      <rPr>
        <sz val="10"/>
        <rFont val="Arial"/>
        <family val="0"/>
      </rPr>
      <t xml:space="preserve">Maxage</t>
    </r>
    <r>
      <rPr>
        <sz val="10"/>
        <rFont val="Noto Sans"/>
        <family val="2"/>
      </rPr>
      <t xml:space="preserve">的</t>
    </r>
    <r>
      <rPr>
        <sz val="10"/>
        <rFont val="Arial"/>
        <family val="0"/>
      </rPr>
      <t xml:space="preserve">LSA</t>
    </r>
    <r>
      <rPr>
        <sz val="10"/>
        <rFont val="Noto Sans"/>
        <family val="2"/>
      </rPr>
      <t xml:space="preserve">。</t>
    </r>
  </si>
  <si>
    <t xml:space="preserve">hwOspfv3DeleteRouteByPurge</t>
  </si>
  <si>
    <t xml:space="preserve">This object indicates that the local device deleted OSPFv3 routes advertised by other devices. 
            Reset or isolate the device from the network.</t>
  </si>
  <si>
    <t xml:space="preserve">1.3.6.1.4.1.2011.5.25.147.0.26</t>
  </si>
  <si>
    <r>
      <rPr>
        <sz val="10"/>
        <rFont val="Noto Sans"/>
        <family val="2"/>
      </rPr>
      <t xml:space="preserve">此节点表示本地设备删除其他设备发布的</t>
    </r>
    <r>
      <rPr>
        <sz val="10"/>
        <rFont val="Arial"/>
        <family val="0"/>
      </rPr>
      <t xml:space="preserve">OSPFv3</t>
    </r>
    <r>
      <rPr>
        <sz val="10"/>
        <rFont val="Noto Sans"/>
        <family val="2"/>
      </rPr>
      <t xml:space="preserve">路由。将故障设备复位或隔离出网络。</t>
    </r>
  </si>
  <si>
    <t xml:space="preserve">hwOspfv3DeleteRouteByPurgeClear</t>
  </si>
  <si>
    <t xml:space="preserve">This object indicates that the local device did not delete OSPFv3 routes advertised by other devices.</t>
  </si>
  <si>
    <t xml:space="preserve">1.3.6.1.4.1.2011.5.25.147.0.27</t>
  </si>
  <si>
    <r>
      <rPr>
        <sz val="10"/>
        <rFont val="Noto Sans"/>
        <family val="2"/>
      </rPr>
      <t xml:space="preserve">此节点表示本地设备不再删除其他设备发布的</t>
    </r>
    <r>
      <rPr>
        <sz val="10"/>
        <rFont val="Arial"/>
        <family val="0"/>
      </rPr>
      <t xml:space="preserve">OSPFv3</t>
    </r>
    <r>
      <rPr>
        <sz val="10"/>
        <rFont val="Noto Sans"/>
        <family val="2"/>
      </rPr>
      <t xml:space="preserve">路由。</t>
    </r>
  </si>
  <si>
    <t xml:space="preserve">hwOspfv3RouteBeDeletedByPurgeExact</t>
  </si>
  <si>
    <t xml:space="preserve">This object indicates that OSPFv3 routes advertised by the local device were deleted by another device. 
            Reset or isolate the faulty device from the network.</t>
  </si>
  <si>
    <t xml:space="preserve">1.3.6.1.4.1.2011.5.25.147.0.28</t>
  </si>
  <si>
    <r>
      <rPr>
        <sz val="10"/>
        <rFont val="Noto Sans"/>
        <family val="2"/>
      </rPr>
      <t xml:space="preserve">此节点表示本地设备发布的</t>
    </r>
    <r>
      <rPr>
        <sz val="10"/>
        <rFont val="Arial"/>
        <family val="0"/>
      </rPr>
      <t xml:space="preserve">OSPFv3</t>
    </r>
    <r>
      <rPr>
        <sz val="10"/>
        <rFont val="Noto Sans"/>
        <family val="2"/>
      </rPr>
      <t xml:space="preserve">路由被其他设备删除。将故障设备复位或隔离出网络。</t>
    </r>
  </si>
  <si>
    <t xml:space="preserve">hwOspfv3RouteBeDeletedByPurgeExactClear</t>
  </si>
  <si>
    <t xml:space="preserve">This object indicates that OSPFv3 routes advertised by the local device were not deleted by another device.</t>
  </si>
  <si>
    <t xml:space="preserve">1.3.6.1.4.1.2011.5.25.147.0.29</t>
  </si>
  <si>
    <r>
      <rPr>
        <sz val="10"/>
        <rFont val="Noto Sans"/>
        <family val="2"/>
      </rPr>
      <t xml:space="preserve">此节点表示本地设备发布的</t>
    </r>
    <r>
      <rPr>
        <sz val="10"/>
        <rFont val="Arial"/>
        <family val="0"/>
      </rPr>
      <t xml:space="preserve">OSPFv3</t>
    </r>
    <r>
      <rPr>
        <sz val="10"/>
        <rFont val="Noto Sans"/>
        <family val="2"/>
      </rPr>
      <t xml:space="preserve">路由不再被其他设备删除。</t>
    </r>
  </si>
  <si>
    <t xml:space="preserve">hwOspfv3RouteBeDeletedByPurgeInexact</t>
  </si>
  <si>
    <t xml:space="preserve">This object indicates that OSPFv3 routes advertised by the local device were deleted by another device, 
            and the possibly faulty device did not support OSPFv3 flush LSA source trace. Log in to the possibly faulty device. 
            If the device is deleting routes, reset or isolate it from the network. Otherwise, check other devices. 
            Neither of the devices displayed in the display ospfv3 purge-source-trace analysis-info  command output is the faulty device.</t>
  </si>
  <si>
    <t xml:space="preserve">1.3.6.1.4.1.2011.5.25.147.0.30</t>
  </si>
  <si>
    <r>
      <rPr>
        <sz val="10"/>
        <rFont val="Noto Sans"/>
        <family val="2"/>
      </rPr>
      <t xml:space="preserve">此节点表示本地设备发布的</t>
    </r>
    <r>
      <rPr>
        <sz val="10"/>
        <rFont val="Arial"/>
        <family val="0"/>
      </rPr>
      <t xml:space="preserve">OSPFv3</t>
    </r>
    <r>
      <rPr>
        <sz val="10"/>
        <rFont val="Noto Sans"/>
        <family val="2"/>
      </rPr>
      <t xml:space="preserve">路由被其他设备删除，并且可能的故障设备不支持</t>
    </r>
    <r>
      <rPr>
        <sz val="10"/>
        <rFont val="Arial"/>
        <family val="0"/>
      </rPr>
      <t xml:space="preserve">OSPFv3 flush LSA</t>
    </r>
    <r>
      <rPr>
        <sz val="10"/>
        <rFont val="Noto Sans"/>
        <family val="2"/>
      </rPr>
      <t xml:space="preserve">溯源。 登录到可能有故障的设备。如果设备正在删除路由，将其复位或隔离出网络。 否则，请检查其他设备。</t>
    </r>
    <r>
      <rPr>
        <sz val="10"/>
        <rFont val="Arial"/>
        <family val="0"/>
      </rPr>
      <t xml:space="preserve">display ospfv3 purge-source-trace analysis-info </t>
    </r>
    <r>
      <rPr>
        <sz val="10"/>
        <rFont val="Noto Sans"/>
        <family val="2"/>
      </rPr>
      <t xml:space="preserve">命令输出中显示的设备都不是故障设备。</t>
    </r>
  </si>
  <si>
    <t xml:space="preserve">hwOspfv3RouteBeDeletedByPurgeInexactClear</t>
  </si>
  <si>
    <t xml:space="preserve">1.3.6.1.4.1.2011.5.25.147.0.31</t>
  </si>
  <si>
    <t xml:space="preserve">hwOspfv3RouteBeDeletedByPurge</t>
  </si>
  <si>
    <t xml:space="preserve">This object indicates that OSPFv3 routes advertised by the local device were deleted by another device. 
            Log in to the possibly faulty device. If the device is deleting routes, reset or isolate it from the network. 
            Otherwise, check other devices.</t>
  </si>
  <si>
    <t xml:space="preserve">1.3.6.1.4.1.2011.5.25.147.0.32</t>
  </si>
  <si>
    <r>
      <rPr>
        <sz val="10"/>
        <rFont val="Noto Sans"/>
        <family val="2"/>
      </rPr>
      <t xml:space="preserve">此节点表示本地设备发布的</t>
    </r>
    <r>
      <rPr>
        <sz val="10"/>
        <rFont val="Arial"/>
        <family val="0"/>
      </rPr>
      <t xml:space="preserve">OSPFv3</t>
    </r>
    <r>
      <rPr>
        <sz val="10"/>
        <rFont val="Noto Sans"/>
        <family val="2"/>
      </rPr>
      <t xml:space="preserve">路由被其他设备删除。 登录到可能有故障的设备。如果设备正在删除路由，将其复位或隔离出网络。 否则，请检查其他设备。</t>
    </r>
  </si>
  <si>
    <t xml:space="preserve">hwOspfv3RouteBeDeletedByPurgeClear</t>
  </si>
  <si>
    <t xml:space="preserve">1.3.6.1.4.1.2011.5.25.147.0.33</t>
  </si>
  <si>
    <t xml:space="preserve">hwOspfv3ThirdPartRouteBeDeletedByPurgeExact</t>
  </si>
  <si>
    <t xml:space="preserve">This object indicates that OSPFv3 routes advertised by another device were deleted. 
            Reset or isolate the faulty device from the network.</t>
  </si>
  <si>
    <t xml:space="preserve">1.3.6.1.4.1.2011.5.25.147.0.34</t>
  </si>
  <si>
    <r>
      <rPr>
        <sz val="10"/>
        <rFont val="Noto Sans"/>
        <family val="2"/>
      </rPr>
      <t xml:space="preserve">此节点表示另一个设备发布的</t>
    </r>
    <r>
      <rPr>
        <sz val="10"/>
        <rFont val="Arial"/>
        <family val="0"/>
      </rPr>
      <t xml:space="preserve">OSPFv3</t>
    </r>
    <r>
      <rPr>
        <sz val="10"/>
        <rFont val="Noto Sans"/>
        <family val="2"/>
      </rPr>
      <t xml:space="preserve">路由被删除。 复位故障的设备或隔离出网络。</t>
    </r>
  </si>
  <si>
    <t xml:space="preserve">hwOspfv3ThirdPartRouteBeDeletedByPurgeExactClear</t>
  </si>
  <si>
    <t xml:space="preserve">This object indicates that OSPFv3 routes advertised by another device were not deleted.</t>
  </si>
  <si>
    <t xml:space="preserve">1.3.6.1.4.1.2011.5.25.147.0.35</t>
  </si>
  <si>
    <r>
      <rPr>
        <sz val="10"/>
        <rFont val="Noto Sans"/>
        <family val="2"/>
      </rPr>
      <t xml:space="preserve">此节点表示另一个设备发布的</t>
    </r>
    <r>
      <rPr>
        <sz val="10"/>
        <rFont val="Arial"/>
        <family val="0"/>
      </rPr>
      <t xml:space="preserve">OSPFv3</t>
    </r>
    <r>
      <rPr>
        <sz val="10"/>
        <rFont val="Noto Sans"/>
        <family val="2"/>
      </rPr>
      <t xml:space="preserve">路由不再被删除。</t>
    </r>
  </si>
  <si>
    <t xml:space="preserve">hwOspfv3ThirdPartRouteBeDeletedByPurgeInexact</t>
  </si>
  <si>
    <t xml:space="preserve">This object indicates that OSPFv3 routes advertised by another device were deleted, 
            and the possibly faulty device did not support OSPFv3 flush LSA source trace. 
            Log in to the possibly faulty device. If the device is deleting routes, reset or isolate it from the network. 
            Otherwise, check other devices. Neither of the devices displayed in the display ospfv3 purge-source-trace analysis-info 
            command output is the faulty device.</t>
  </si>
  <si>
    <t xml:space="preserve">1.3.6.1.4.1.2011.5.25.147.0.36</t>
  </si>
  <si>
    <r>
      <rPr>
        <sz val="10"/>
        <rFont val="Noto Sans"/>
        <family val="2"/>
      </rPr>
      <t xml:space="preserve">此节点表示其他设备发布的</t>
    </r>
    <r>
      <rPr>
        <sz val="10"/>
        <rFont val="Arial"/>
        <family val="0"/>
      </rPr>
      <t xml:space="preserve">OSPFv3</t>
    </r>
    <r>
      <rPr>
        <sz val="10"/>
        <rFont val="Noto Sans"/>
        <family val="2"/>
      </rPr>
      <t xml:space="preserve">路由被删除，并且可能的故障设备不支持</t>
    </r>
    <r>
      <rPr>
        <sz val="10"/>
        <rFont val="Arial"/>
        <family val="0"/>
      </rPr>
      <t xml:space="preserve">OSPFv3 flush LSA</t>
    </r>
    <r>
      <rPr>
        <sz val="10"/>
        <rFont val="Noto Sans"/>
        <family val="2"/>
      </rPr>
      <t xml:space="preserve">溯源。 登录到可能有故障的设备。如果设备正在删除路由，将其复位或隔离出网络。 否则，请检查其他设备。</t>
    </r>
    <r>
      <rPr>
        <sz val="10"/>
        <rFont val="Arial"/>
        <family val="0"/>
      </rPr>
      <t xml:space="preserve">display ospfv3 purge-source-trace analysis-info </t>
    </r>
    <r>
      <rPr>
        <sz val="10"/>
        <rFont val="Noto Sans"/>
        <family val="2"/>
      </rPr>
      <t xml:space="preserve">命令输出中显示的设备都不是故障设备。</t>
    </r>
  </si>
  <si>
    <t xml:space="preserve">hwOspfv3ThirdPartRouteBeDeletedByPurgeInexactClear</t>
  </si>
  <si>
    <t xml:space="preserve">1.3.6.1.4.1.2011.5.25.147.0.37</t>
  </si>
  <si>
    <t xml:space="preserve">hwOspfv3ThirdPartRouteBeDeletedByPurge</t>
  </si>
  <si>
    <t xml:space="preserve">This object indicates that OSPFv3 routes advertised by another device were deleted. Log in to the possibly faulty device. 
            If the device is deleting routes, reset or isolate it from the network. Otherwise, check other devices.</t>
  </si>
  <si>
    <t xml:space="preserve">1.3.6.1.4.1.2011.5.25.147.0.38</t>
  </si>
  <si>
    <r>
      <rPr>
        <sz val="10"/>
        <rFont val="Noto Sans"/>
        <family val="2"/>
      </rPr>
      <t xml:space="preserve">此节点表示另一个设备发布的</t>
    </r>
    <r>
      <rPr>
        <sz val="10"/>
        <rFont val="Arial"/>
        <family val="0"/>
      </rPr>
      <t xml:space="preserve">OSPFv3</t>
    </r>
    <r>
      <rPr>
        <sz val="10"/>
        <rFont val="Noto Sans"/>
        <family val="2"/>
      </rPr>
      <t xml:space="preserve">路由被删除。登录到可能有故障的设备。如果设备正在删除路由，将其复位或隔离出网络。 否则，请检查其他设备。</t>
    </r>
  </si>
  <si>
    <t xml:space="preserve">hwOspfv3ThirdPartRouteBeDeletedByPurgeClear</t>
  </si>
  <si>
    <t xml:space="preserve">1.3.6.1.4.1.2011.5.25.147.0.39</t>
  </si>
  <si>
    <t xml:space="preserve">hwOspfv3RouteLoopDetected</t>
  </si>
  <si>
    <t xml:space="preserve">This object indicates that a routing loop has been detected on the local device.</t>
  </si>
  <si>
    <t xml:space="preserve">1.3.6.1.4.1.2011.5.25.147.0.40</t>
  </si>
  <si>
    <r>
      <rPr>
        <sz val="10"/>
        <rFont val="Noto Sans"/>
        <family val="2"/>
      </rPr>
      <t xml:space="preserve">此节点表示设备检测到</t>
    </r>
    <r>
      <rPr>
        <sz val="10"/>
        <rFont val="Arial"/>
        <family val="0"/>
      </rPr>
      <t xml:space="preserve">OSPFv3</t>
    </r>
    <r>
      <rPr>
        <sz val="10"/>
        <rFont val="Noto Sans"/>
        <family val="2"/>
      </rPr>
      <t xml:space="preserve">引入路由环路。</t>
    </r>
  </si>
  <si>
    <t xml:space="preserve">hwOspfv3RouteLoopDetectedClear</t>
  </si>
  <si>
    <t xml:space="preserve">This object indicates that the routing loop is cleared.</t>
  </si>
  <si>
    <t xml:space="preserve">1.3.6.1.4.1.2011.5.25.147.0.41</t>
  </si>
  <si>
    <r>
      <rPr>
        <sz val="10"/>
        <rFont val="Noto Sans"/>
        <family val="2"/>
      </rPr>
      <t xml:space="preserve">此节点表示设备不再检测到</t>
    </r>
    <r>
      <rPr>
        <sz val="10"/>
        <rFont val="Arial"/>
        <family val="0"/>
      </rPr>
      <t xml:space="preserve">OSPFv3</t>
    </r>
    <r>
      <rPr>
        <sz val="10"/>
        <rFont val="Noto Sans"/>
        <family val="2"/>
      </rPr>
      <t xml:space="preserve">引入路由环路。</t>
    </r>
  </si>
  <si>
    <t xml:space="preserve">hwOspfv3LinkCostAdjustment</t>
  </si>
  <si>
    <t xml:space="preserve">This object indicates that an OSPF link cost adjustment event occurs.</t>
  </si>
  <si>
    <t xml:space="preserve">1.3.6.1.4.1.2011.5.25.147.0.42</t>
  </si>
  <si>
    <r>
      <rPr>
        <sz val="10"/>
        <rFont val="Noto Sans"/>
        <family val="2"/>
      </rPr>
      <t xml:space="preserve">此节点表示设备检测到因为</t>
    </r>
    <r>
      <rPr>
        <sz val="10"/>
        <rFont val="Arial"/>
        <family val="0"/>
      </rPr>
      <t xml:space="preserve">BFD</t>
    </r>
    <r>
      <rPr>
        <sz val="10"/>
        <rFont val="Noto Sans"/>
        <family val="2"/>
      </rPr>
      <t xml:space="preserve">联动或者误码联动导致的链路</t>
    </r>
    <r>
      <rPr>
        <sz val="10"/>
        <rFont val="Arial"/>
        <family val="0"/>
      </rPr>
      <t xml:space="preserve">cost</t>
    </r>
    <r>
      <rPr>
        <sz val="10"/>
        <rFont val="Noto Sans"/>
        <family val="2"/>
      </rPr>
      <t xml:space="preserve">发生变化。</t>
    </r>
  </si>
  <si>
    <t xml:space="preserve">hwOspfv3LinkCostAdjustmentClear</t>
  </si>
  <si>
    <t xml:space="preserve">This object indicates that an OSPF link cost adjustment event is cleared.</t>
  </si>
  <si>
    <t xml:space="preserve">1.3.6.1.4.1.2011.5.25.147.0.43</t>
  </si>
  <si>
    <r>
      <rPr>
        <sz val="10"/>
        <rFont val="Noto Sans"/>
        <family val="2"/>
      </rPr>
      <t xml:space="preserve">此节点表示设备退出了因为</t>
    </r>
    <r>
      <rPr>
        <sz val="10"/>
        <rFont val="Arial"/>
        <family val="0"/>
      </rPr>
      <t xml:space="preserve">BFD</t>
    </r>
    <r>
      <rPr>
        <sz val="10"/>
        <rFont val="Noto Sans"/>
        <family val="2"/>
      </rPr>
      <t xml:space="preserve">联动或者误码联动导致的链路</t>
    </r>
    <r>
      <rPr>
        <sz val="10"/>
        <rFont val="Arial"/>
        <family val="0"/>
      </rPr>
      <t xml:space="preserve">cost</t>
    </r>
    <r>
      <rPr>
        <sz val="10"/>
        <rFont val="Noto Sans"/>
        <family val="2"/>
      </rPr>
      <t xml:space="preserve">变化。</t>
    </r>
  </si>
  <si>
    <t xml:space="preserve">hwOspfv3IntraAreaRouterIdConflict</t>
  </si>
  <si>
    <t xml:space="preserve">The object is used to monitor router ID conflict in an intra area.</t>
  </si>
  <si>
    <t xml:space="preserve">1.3.6.1.4.1.2011.5.25.147.0.44</t>
  </si>
  <si>
    <r>
      <rPr>
        <sz val="10"/>
        <rFont val="Noto Sans"/>
        <family val="2"/>
      </rPr>
      <t xml:space="preserve">此节点表示</t>
    </r>
    <r>
      <rPr>
        <sz val="10"/>
        <rFont val="Arial"/>
        <family val="0"/>
      </rPr>
      <t xml:space="preserve">OSPFv3</t>
    </r>
    <r>
      <rPr>
        <sz val="10"/>
        <rFont val="Noto Sans"/>
        <family val="2"/>
      </rPr>
      <t xml:space="preserve">在区域内检测到设备标识冲突。</t>
    </r>
  </si>
  <si>
    <t xml:space="preserve">hwOspfv3IntraAreaRouterIdConflictClear</t>
  </si>
  <si>
    <t xml:space="preserve">1.3.6.1.4.1.2011.5.25.147.0.45</t>
  </si>
  <si>
    <r>
      <rPr>
        <sz val="10"/>
        <rFont val="Noto Sans"/>
        <family val="2"/>
      </rPr>
      <t xml:space="preserve">此节点表示</t>
    </r>
    <r>
      <rPr>
        <sz val="10"/>
        <rFont val="Arial"/>
        <family val="0"/>
      </rPr>
      <t xml:space="preserve">OSPFv3 Router ID</t>
    </r>
    <r>
      <rPr>
        <sz val="10"/>
        <rFont val="Noto Sans"/>
        <family val="2"/>
      </rPr>
      <t xml:space="preserve">冲突恢复。</t>
    </r>
  </si>
  <si>
    <t xml:space="preserve">hwOspfv3NbrExceedThreshold</t>
  </si>
  <si>
    <t xml:space="preserve">This object indicates that the number of ospfv3 exceeds the configed threshold.</t>
  </si>
  <si>
    <t xml:space="preserve">1.3.6.1.4.1.2011.5.25.147.0.46</t>
  </si>
  <si>
    <r>
      <rPr>
        <sz val="10"/>
        <rFont val="Noto Sans"/>
        <family val="2"/>
      </rPr>
      <t xml:space="preserve">此节点表示</t>
    </r>
    <r>
      <rPr>
        <sz val="10"/>
        <rFont val="Arial"/>
        <family val="0"/>
      </rPr>
      <t xml:space="preserve">OSPF</t>
    </r>
    <r>
      <rPr>
        <sz val="10"/>
        <rFont val="Noto Sans"/>
        <family val="2"/>
      </rPr>
      <t xml:space="preserve">邻居数量超过配置阈值上限。</t>
    </r>
  </si>
  <si>
    <t xml:space="preserve">hwOspfv3NbrExceedThresholdClear</t>
  </si>
  <si>
    <t xml:space="preserve">This object indicates that the number of ospfv3 has been less than the the configed threshold.</t>
  </si>
  <si>
    <t xml:space="preserve">1.3.6.1.4.1.2011.5.25.147.0.47</t>
  </si>
  <si>
    <r>
      <rPr>
        <sz val="10"/>
        <rFont val="Noto Sans"/>
        <family val="2"/>
      </rPr>
      <t xml:space="preserve">此节点表示</t>
    </r>
    <r>
      <rPr>
        <sz val="10"/>
        <rFont val="Arial"/>
        <family val="0"/>
      </rPr>
      <t xml:space="preserve">OSPF</t>
    </r>
    <r>
      <rPr>
        <sz val="10"/>
        <rFont val="Noto Sans"/>
        <family val="2"/>
      </rPr>
      <t xml:space="preserve">邻居数量降回到了配置阈值下限。</t>
    </r>
  </si>
  <si>
    <t xml:space="preserve">hwOspfv3LsaRetranExceedLimit</t>
  </si>
  <si>
    <t xml:space="preserve">This object indicates that the number of OSPFv3 LSA retransmissions on an interface is exceeds than the limit.</t>
  </si>
  <si>
    <t xml:space="preserve">1.3.6.1.4.1.2011.5.25.147.0.48</t>
  </si>
  <si>
    <r>
      <rPr>
        <sz val="10"/>
        <rFont val="Noto Sans"/>
        <family val="2"/>
      </rPr>
      <t xml:space="preserve">此节点表示接口下</t>
    </r>
    <r>
      <rPr>
        <sz val="10"/>
        <rFont val="Arial"/>
        <family val="0"/>
      </rPr>
      <t xml:space="preserve">OSPFv3</t>
    </r>
    <r>
      <rPr>
        <sz val="10"/>
        <rFont val="Noto Sans"/>
        <family val="2"/>
      </rPr>
      <t xml:space="preserve">协议的</t>
    </r>
    <r>
      <rPr>
        <sz val="10"/>
        <rFont val="Arial"/>
        <family val="0"/>
      </rPr>
      <t xml:space="preserve">LSA</t>
    </r>
    <r>
      <rPr>
        <sz val="10"/>
        <rFont val="Noto Sans"/>
        <family val="2"/>
      </rPr>
      <t xml:space="preserve">超过了告警阈值。</t>
    </r>
  </si>
  <si>
    <t xml:space="preserve">hwOspfv3LsaRetranExceedLimitClear</t>
  </si>
  <si>
    <t xml:space="preserve">This object indicates that the number of OSPFv3 LSA retransmissions on an interface is lower than the limit.</t>
  </si>
  <si>
    <t xml:space="preserve">1.3.6.1.4.1.2011.5.25.147.0.49</t>
  </si>
  <si>
    <r>
      <rPr>
        <sz val="10"/>
        <rFont val="Noto Sans"/>
        <family val="2"/>
      </rPr>
      <t xml:space="preserve">此节点表示接口下</t>
    </r>
    <r>
      <rPr>
        <sz val="10"/>
        <rFont val="Arial"/>
        <family val="0"/>
      </rPr>
      <t xml:space="preserve">OSPFv3</t>
    </r>
    <r>
      <rPr>
        <sz val="10"/>
        <rFont val="Noto Sans"/>
        <family val="2"/>
      </rPr>
      <t xml:space="preserve">协议的</t>
    </r>
    <r>
      <rPr>
        <sz val="10"/>
        <rFont val="Arial"/>
        <family val="0"/>
      </rPr>
      <t xml:space="preserve">LSA</t>
    </r>
    <r>
      <rPr>
        <sz val="10"/>
        <rFont val="Noto Sans"/>
        <family val="2"/>
      </rPr>
      <t xml:space="preserve">重传次数低于告警阈值。</t>
    </r>
  </si>
  <si>
    <t xml:space="preserve">hwOspfv3RecvLsaExceedThreshold</t>
  </si>
  <si>
    <t xml:space="preserve">This object indicates that the number of received AS-external and NSSA LSAs exceeds the configed threshold.</t>
  </si>
  <si>
    <t xml:space="preserve">1.3.6.1.4.1.2011.5.25.147.0.50</t>
  </si>
  <si>
    <r>
      <rPr>
        <sz val="10"/>
        <rFont val="Noto Sans"/>
        <family val="2"/>
      </rPr>
      <t xml:space="preserve">此节点表示</t>
    </r>
    <r>
      <rPr>
        <sz val="10"/>
        <rFont val="Arial"/>
        <family val="0"/>
      </rPr>
      <t xml:space="preserve">OSPFv3</t>
    </r>
    <r>
      <rPr>
        <sz val="10"/>
        <rFont val="Noto Sans"/>
        <family val="2"/>
      </rPr>
      <t xml:space="preserve">学习的</t>
    </r>
    <r>
      <rPr>
        <sz val="10"/>
        <rFont val="Arial"/>
        <family val="0"/>
      </rPr>
      <t xml:space="preserve">LSA</t>
    </r>
    <r>
      <rPr>
        <sz val="10"/>
        <rFont val="Noto Sans"/>
        <family val="2"/>
      </rPr>
      <t xml:space="preserve">数量超过告警阈值。</t>
    </r>
  </si>
  <si>
    <t xml:space="preserve">hwOspfv3RecvLsaExceedThresholdClear</t>
  </si>
  <si>
    <t xml:space="preserve">This object indicates that the number of received AS-external and NSSA LSAs has been less than the the configed threshold.</t>
  </si>
  <si>
    <t xml:space="preserve">1.3.6.1.4.1.2011.5.25.147.0.51</t>
  </si>
  <si>
    <r>
      <rPr>
        <sz val="10"/>
        <rFont val="Noto Sans"/>
        <family val="2"/>
      </rPr>
      <t xml:space="preserve">此节点表示</t>
    </r>
    <r>
      <rPr>
        <sz val="10"/>
        <rFont val="Arial"/>
        <family val="0"/>
      </rPr>
      <t xml:space="preserve">OSPFv3</t>
    </r>
    <r>
      <rPr>
        <sz val="10"/>
        <rFont val="Noto Sans"/>
        <family val="2"/>
      </rPr>
      <t xml:space="preserve">学习的</t>
    </r>
    <r>
      <rPr>
        <sz val="10"/>
        <rFont val="Arial"/>
        <family val="0"/>
      </rPr>
      <t xml:space="preserve">LSA</t>
    </r>
    <r>
      <rPr>
        <sz val="10"/>
        <rFont val="Noto Sans"/>
        <family val="2"/>
      </rPr>
      <t xml:space="preserve">数量低于告警阈值的百分之</t>
    </r>
    <r>
      <rPr>
        <sz val="10"/>
        <rFont val="Arial"/>
        <family val="0"/>
      </rPr>
      <t xml:space="preserve">90</t>
    </r>
    <r>
      <rPr>
        <sz val="10"/>
        <rFont val="Noto Sans"/>
        <family val="2"/>
      </rPr>
      <t xml:space="preserve">。</t>
    </r>
  </si>
  <si>
    <t xml:space="preserve">hwOspfv3Objects</t>
  </si>
  <si>
    <t xml:space="preserve">1.3.6.1.4.1.2011.5.25.147.1</t>
  </si>
  <si>
    <t xml:space="preserve">hwOspfv3GeneralGroup</t>
  </si>
  <si>
    <t xml:space="preserve">1.3.6.1.4.1.2011.5.25.147.1.1</t>
  </si>
  <si>
    <t xml:space="preserve">hwOspfv3RouterId</t>
  </si>
  <si>
    <t xml:space="preserve">A 32-bit integer uniquely identifying the 
                router in the Autonomous System. To ensure 
                uniqueness, this may default to the value of 
                one of the router's IPv4 host addresses, 
                represented as a 32-bit unsigned integer, 
                if IPv4 is configured on the router.</t>
  </si>
  <si>
    <t xml:space="preserve">1.3.6.1.4.1.2011.5.25.147.1.1.1</t>
  </si>
  <si>
    <t xml:space="preserve">HWOspfv3RouterIdTc</t>
  </si>
  <si>
    <t xml:space="preserve">Unsigned32{(0,'ffffffff'h)}</t>
  </si>
  <si>
    <t xml:space="preserve">read-write</t>
  </si>
  <si>
    <t xml:space="preserve">SCALAR</t>
  </si>
  <si>
    <r>
      <rPr>
        <sz val="10"/>
        <rFont val="Noto Sans"/>
        <family val="2"/>
      </rPr>
      <t xml:space="preserve">设备</t>
    </r>
    <r>
      <rPr>
        <sz val="10"/>
        <rFont val="Arial"/>
        <family val="0"/>
      </rPr>
      <t xml:space="preserve">Router ID</t>
    </r>
    <r>
      <rPr>
        <sz val="10"/>
        <rFont val="Noto Sans"/>
        <family val="2"/>
      </rPr>
      <t xml:space="preserve">，唯一标识自治系统里的一台设备，</t>
    </r>
    <r>
      <rPr>
        <sz val="10"/>
        <rFont val="Arial"/>
        <family val="0"/>
      </rPr>
      <t xml:space="preserve">32</t>
    </r>
    <r>
      <rPr>
        <sz val="10"/>
        <rFont val="Noto Sans"/>
        <family val="2"/>
      </rPr>
      <t xml:space="preserve">位整数形式。缺省情况下，如果设备上配置了</t>
    </r>
    <r>
      <rPr>
        <sz val="10"/>
        <rFont val="Arial"/>
        <family val="0"/>
      </rPr>
      <t xml:space="preserve">IPv4</t>
    </r>
    <r>
      <rPr>
        <sz val="10"/>
        <rFont val="Noto Sans"/>
        <family val="2"/>
      </rPr>
      <t xml:space="preserve">地址，系统会取其中一个</t>
    </r>
    <r>
      <rPr>
        <sz val="10"/>
        <rFont val="Arial"/>
        <family val="0"/>
      </rPr>
      <t xml:space="preserve">IPv4</t>
    </r>
    <r>
      <rPr>
        <sz val="10"/>
        <rFont val="Noto Sans"/>
        <family val="2"/>
      </rPr>
      <t xml:space="preserve">主机地址来作为该设备的</t>
    </r>
    <r>
      <rPr>
        <sz val="10"/>
        <rFont val="Arial"/>
        <family val="0"/>
      </rPr>
      <t xml:space="preserve">Router ID</t>
    </r>
    <r>
      <rPr>
        <sz val="10"/>
        <rFont val="Noto Sans"/>
        <family val="2"/>
      </rPr>
      <t xml:space="preserve">标识。</t>
    </r>
  </si>
  <si>
    <t xml:space="preserve">Inconsistent</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hwOspfv3AdminStatus</t>
  </si>
  <si>
    <t xml:space="preserve">The administrative status of OSPFv3 in the 
                router. The value 'enabled' denotes that the 
                OSPFv3 Process is active on at least one 
                interface; 'disabled' disables it on all 
                interfaces.</t>
  </si>
  <si>
    <t xml:space="preserve">1.3.6.1.4.1.2011.5.25.147.1.1.2</t>
  </si>
  <si>
    <t xml:space="preserve">INTEGER{enabled(1),disabled(2)}</t>
  </si>
  <si>
    <r>
      <rPr>
        <sz val="10"/>
        <rFont val="Noto Sans"/>
        <family val="2"/>
      </rPr>
      <t xml:space="preserve">设备</t>
    </r>
    <r>
      <rPr>
        <sz val="10"/>
        <rFont val="Arial"/>
        <family val="0"/>
      </rPr>
      <t xml:space="preserve">OSPFv3</t>
    </r>
    <r>
      <rPr>
        <sz val="10"/>
        <rFont val="Noto Sans"/>
        <family val="2"/>
      </rPr>
      <t xml:space="preserve">的允许状态。
</t>
    </r>
    <r>
      <rPr>
        <sz val="10"/>
        <rFont val="Arial"/>
        <family val="0"/>
      </rPr>
      <t xml:space="preserve">enabled</t>
    </r>
    <r>
      <rPr>
        <sz val="10"/>
        <rFont val="Noto Sans"/>
        <family val="2"/>
      </rPr>
      <t xml:space="preserve">：至少有一个接口上存在活跃的</t>
    </r>
    <r>
      <rPr>
        <sz val="10"/>
        <rFont val="Arial"/>
        <family val="0"/>
      </rPr>
      <t xml:space="preserve">OSPFv3</t>
    </r>
    <r>
      <rPr>
        <sz val="10"/>
        <rFont val="Noto Sans"/>
        <family val="2"/>
      </rPr>
      <t xml:space="preserve">进程。
</t>
    </r>
    <r>
      <rPr>
        <sz val="10"/>
        <rFont val="Arial"/>
        <family val="0"/>
      </rPr>
      <t xml:space="preserve">disabled</t>
    </r>
    <r>
      <rPr>
        <sz val="10"/>
        <rFont val="Noto Sans"/>
        <family val="2"/>
      </rPr>
      <t xml:space="preserve">：禁用所有接口上的</t>
    </r>
    <r>
      <rPr>
        <sz val="10"/>
        <rFont val="Arial"/>
        <family val="0"/>
      </rPr>
      <t xml:space="preserve">OSPFv3</t>
    </r>
    <r>
      <rPr>
        <sz val="10"/>
        <rFont val="Noto Sans"/>
        <family val="2"/>
      </rPr>
      <t xml:space="preserve">进程。</t>
    </r>
    <r>
      <rPr>
        <sz val="10"/>
        <rFont val="Arial"/>
        <family val="0"/>
      </rPr>
      <t xml:space="preserve">OSPFv3</t>
    </r>
    <r>
      <rPr>
        <sz val="10"/>
        <rFont val="Noto Sans"/>
        <family val="2"/>
      </rPr>
      <t xml:space="preserve">设备的管理状态</t>
    </r>
  </si>
  <si>
    <t xml:space="preserve">hwOspfv3VersionNumber</t>
  </si>
  <si>
    <t xml:space="preserve">The version number of OSPF for IPv6 is 3.</t>
  </si>
  <si>
    <t xml:space="preserve">1.3.6.1.4.1.2011.5.25.147.1.1.3</t>
  </si>
  <si>
    <t xml:space="preserve">INTEGER{version3(3)}</t>
  </si>
  <si>
    <t xml:space="preserve">read-only</t>
  </si>
  <si>
    <r>
      <rPr>
        <sz val="10"/>
        <rFont val="Arial"/>
        <family val="0"/>
      </rPr>
      <t xml:space="preserve">IPv6</t>
    </r>
    <r>
      <rPr>
        <sz val="10"/>
        <rFont val="Noto Sans"/>
        <family val="2"/>
      </rPr>
      <t xml:space="preserve">对于的</t>
    </r>
    <r>
      <rPr>
        <sz val="10"/>
        <rFont val="Arial"/>
        <family val="0"/>
      </rPr>
      <t xml:space="preserve">OSPF</t>
    </r>
    <r>
      <rPr>
        <sz val="10"/>
        <rFont val="Noto Sans"/>
        <family val="2"/>
      </rPr>
      <t xml:space="preserve">版本号为</t>
    </r>
    <r>
      <rPr>
        <sz val="10"/>
        <rFont val="Arial"/>
        <family val="0"/>
      </rPr>
      <t xml:space="preserve">3</t>
    </r>
    <r>
      <rPr>
        <sz val="10"/>
        <rFont val="Noto Sans"/>
        <family val="2"/>
      </rPr>
      <t xml:space="preserve">。</t>
    </r>
  </si>
  <si>
    <t xml:space="preserve">hwOspfv3AreaBdrRtrStatus</t>
  </si>
  <si>
    <t xml:space="preserve">A flag to note whether this router is an area 
                border router.</t>
  </si>
  <si>
    <t xml:space="preserve">1.3.6.1.4.1.2011.5.25.147.1.1.4</t>
  </si>
  <si>
    <t xml:space="preserve">TruthValue</t>
  </si>
  <si>
    <t xml:space="preserve">INTEGER{true(1),false(2)}</t>
  </si>
  <si>
    <r>
      <rPr>
        <sz val="10"/>
        <rFont val="Noto Sans"/>
        <family val="2"/>
      </rPr>
      <t xml:space="preserve">标识设备是否为</t>
    </r>
    <r>
      <rPr>
        <sz val="10"/>
        <rFont val="Arial"/>
        <family val="0"/>
      </rPr>
      <t xml:space="preserve">ABR</t>
    </r>
    <r>
      <rPr>
        <sz val="10"/>
        <rFont val="Noto Sans"/>
        <family val="2"/>
      </rPr>
      <t xml:space="preserve">。当设备为</t>
    </r>
    <r>
      <rPr>
        <sz val="10"/>
        <rFont val="Arial"/>
        <family val="0"/>
      </rPr>
      <t xml:space="preserve">ABR</t>
    </r>
    <r>
      <rPr>
        <sz val="10"/>
        <rFont val="Noto Sans"/>
        <family val="2"/>
      </rPr>
      <t xml:space="preserve">时，</t>
    </r>
    <r>
      <rPr>
        <sz val="10"/>
        <rFont val="Arial"/>
        <family val="0"/>
      </rPr>
      <t xml:space="preserve">TruthValue</t>
    </r>
    <r>
      <rPr>
        <sz val="10"/>
        <rFont val="Noto Sans"/>
        <family val="2"/>
      </rPr>
      <t xml:space="preserve">为</t>
    </r>
    <r>
      <rPr>
        <sz val="10"/>
        <rFont val="Arial"/>
        <family val="0"/>
      </rPr>
      <t xml:space="preserve">1</t>
    </r>
    <r>
      <rPr>
        <sz val="10"/>
        <rFont val="Noto Sans"/>
        <family val="2"/>
      </rPr>
      <t xml:space="preserve">。</t>
    </r>
  </si>
  <si>
    <t xml:space="preserve">hwOspfv3AsBdrRtrStatus</t>
  </si>
  <si>
    <t xml:space="preserve">A flag to note whether this router is  
                configured as an Autonomous System border router.</t>
  </si>
  <si>
    <t xml:space="preserve">1.3.6.1.4.1.2011.5.25.147.1.1.5</t>
  </si>
  <si>
    <r>
      <rPr>
        <sz val="10"/>
        <rFont val="Noto Sans"/>
        <family val="2"/>
      </rPr>
      <t xml:space="preserve">标识设备是否被配置为</t>
    </r>
    <r>
      <rPr>
        <sz val="10"/>
        <rFont val="Arial"/>
        <family val="0"/>
      </rPr>
      <t xml:space="preserve">ASBR</t>
    </r>
    <r>
      <rPr>
        <sz val="10"/>
        <rFont val="Noto Sans"/>
        <family val="2"/>
      </rPr>
      <t xml:space="preserve">。</t>
    </r>
  </si>
  <si>
    <t xml:space="preserve">hwOspfv3AsScopeLsaCount</t>
  </si>
  <si>
    <t xml:space="preserve">The number of AS-Scope (for example AS-External) link state 
                advertisements in the link state database.</t>
  </si>
  <si>
    <t xml:space="preserve">1.3.6.1.4.1.2011.5.25.147.1.1.6</t>
  </si>
  <si>
    <t xml:space="preserve">Gauge32</t>
  </si>
  <si>
    <r>
      <rPr>
        <sz val="10"/>
        <rFont val="Noto Sans"/>
        <family val="2"/>
      </rPr>
      <t xml:space="preserve">标识</t>
    </r>
    <r>
      <rPr>
        <sz val="10"/>
        <rFont val="Arial"/>
        <family val="0"/>
      </rPr>
      <t xml:space="preserve">LSDB</t>
    </r>
    <r>
      <rPr>
        <sz val="10"/>
        <rFont val="Noto Sans"/>
        <family val="2"/>
      </rPr>
      <t xml:space="preserve">中</t>
    </r>
    <r>
      <rPr>
        <sz val="10"/>
        <rFont val="Arial"/>
        <family val="0"/>
      </rPr>
      <t xml:space="preserve">AS-Scope LSA</t>
    </r>
    <r>
      <rPr>
        <sz val="10"/>
        <rFont val="Noto Sans"/>
        <family val="2"/>
      </rPr>
      <t xml:space="preserve">（如</t>
    </r>
    <r>
      <rPr>
        <sz val="10"/>
        <rFont val="Arial"/>
        <family val="0"/>
      </rPr>
      <t xml:space="preserve">AS-External-LSA</t>
    </r>
    <r>
      <rPr>
        <sz val="10"/>
        <rFont val="Noto Sans"/>
        <family val="2"/>
      </rPr>
      <t xml:space="preserve">）的数量。</t>
    </r>
  </si>
  <si>
    <t xml:space="preserve">hwOspfv3AsScopeLsaCksumSum</t>
  </si>
  <si>
    <t xml:space="preserve">The 32-bit unsigned sum of the LS checksums of 
                the AS-scoped link state advertisements  
                contained in the link state database. This sum 
                can be used to determine if there has been a 
                change in a router's link state database, and 
                to compare the link state database of two 
                routers.</t>
  </si>
  <si>
    <t xml:space="preserve">1.3.6.1.4.1.2011.5.25.147.1.1.7</t>
  </si>
  <si>
    <t xml:space="preserve">Unsigned32</t>
  </si>
  <si>
    <r>
      <rPr>
        <sz val="10"/>
        <rFont val="Noto Sans"/>
        <family val="2"/>
      </rPr>
      <t xml:space="preserve">标识</t>
    </r>
    <r>
      <rPr>
        <sz val="10"/>
        <rFont val="Arial"/>
        <family val="0"/>
      </rPr>
      <t xml:space="preserve">LSDB</t>
    </r>
    <r>
      <rPr>
        <sz val="10"/>
        <rFont val="Noto Sans"/>
        <family val="2"/>
      </rPr>
      <t xml:space="preserve">中</t>
    </r>
    <r>
      <rPr>
        <sz val="10"/>
        <rFont val="Arial"/>
        <family val="0"/>
      </rPr>
      <t xml:space="preserve">AS-scoped LSA</t>
    </r>
    <r>
      <rPr>
        <sz val="10"/>
        <rFont val="Noto Sans"/>
        <family val="2"/>
      </rPr>
      <t xml:space="preserve">的校验和，</t>
    </r>
    <r>
      <rPr>
        <sz val="10"/>
        <rFont val="Arial"/>
        <family val="0"/>
      </rPr>
      <t xml:space="preserve">32</t>
    </r>
    <r>
      <rPr>
        <sz val="10"/>
        <rFont val="Noto Sans"/>
        <family val="2"/>
      </rPr>
      <t xml:space="preserve">位无符号整数形式。用来判断设备的</t>
    </r>
    <r>
      <rPr>
        <sz val="10"/>
        <rFont val="Arial"/>
        <family val="0"/>
      </rPr>
      <t xml:space="preserve">LSDB</t>
    </r>
    <r>
      <rPr>
        <sz val="10"/>
        <rFont val="Noto Sans"/>
        <family val="2"/>
      </rPr>
      <t xml:space="preserve">是否有改变，以及两台设备</t>
    </r>
    <r>
      <rPr>
        <sz val="10"/>
        <rFont val="Arial"/>
        <family val="0"/>
      </rPr>
      <t xml:space="preserve">LSDB</t>
    </r>
    <r>
      <rPr>
        <sz val="10"/>
        <rFont val="Noto Sans"/>
        <family val="2"/>
      </rPr>
      <t xml:space="preserve">的比较。</t>
    </r>
  </si>
  <si>
    <t xml:space="preserve">hwOspfv3OriginateNewLsas</t>
  </si>
  <si>
    <t xml:space="preserve">The number of new link-state advertisements 
                that have been originated. This number is 
                incremented each time the router originates a new 
                LSA.</t>
  </si>
  <si>
    <t xml:space="preserve">1.3.6.1.4.1.2011.5.25.147.1.1.8</t>
  </si>
  <si>
    <t xml:space="preserve">Counter32</t>
  </si>
  <si>
    <r>
      <rPr>
        <sz val="10"/>
        <rFont val="Noto Sans"/>
        <family val="2"/>
      </rPr>
      <t xml:space="preserve">已经发起的新的</t>
    </r>
    <r>
      <rPr>
        <sz val="10"/>
        <rFont val="Arial"/>
        <family val="0"/>
      </rPr>
      <t xml:space="preserve">LSA</t>
    </r>
    <r>
      <rPr>
        <sz val="10"/>
        <rFont val="Noto Sans"/>
        <family val="2"/>
      </rPr>
      <t xml:space="preserve">的数量。每次设备发起新的</t>
    </r>
    <r>
      <rPr>
        <sz val="10"/>
        <rFont val="Arial"/>
        <family val="0"/>
      </rPr>
      <t xml:space="preserve">LSA</t>
    </r>
    <r>
      <rPr>
        <sz val="10"/>
        <rFont val="Noto Sans"/>
        <family val="2"/>
      </rPr>
      <t xml:space="preserve">时，这个数字都会增加。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hwOspfv3RxNewLsas</t>
  </si>
  <si>
    <t xml:space="preserve">The number of link state advertisements  
                received determined to be new instantiations. 
                This number does not include newer  
                instantiations of self-originated link state 
                advertisements.</t>
  </si>
  <si>
    <t xml:space="preserve">1.3.6.1.4.1.2011.5.25.147.1.1.9</t>
  </si>
  <si>
    <r>
      <rPr>
        <sz val="10"/>
        <rFont val="Noto Sans"/>
        <family val="2"/>
      </rPr>
      <t xml:space="preserve">收到的</t>
    </r>
    <r>
      <rPr>
        <sz val="10"/>
        <rFont val="Arial"/>
        <family val="0"/>
      </rPr>
      <t xml:space="preserve">LSA</t>
    </r>
    <r>
      <rPr>
        <sz val="10"/>
        <rFont val="Noto Sans"/>
        <family val="2"/>
      </rPr>
      <t xml:space="preserve">新实例的数量，不包括自身产生的</t>
    </r>
    <r>
      <rPr>
        <sz val="10"/>
        <rFont val="Arial"/>
        <family val="0"/>
      </rPr>
      <t xml:space="preserve">LSA</t>
    </r>
    <r>
      <rPr>
        <sz val="10"/>
        <rFont val="Noto Sans"/>
        <family val="2"/>
      </rPr>
      <t xml:space="preserve">新实例。</t>
    </r>
  </si>
  <si>
    <t xml:space="preserve">hwOspfv3ExtLsaCount</t>
  </si>
  <si>
    <t xml:space="preserve">The number of AS-Scope External(LS type 0x4005) link state 
                advertisements in the link state database</t>
  </si>
  <si>
    <t xml:space="preserve">1.3.6.1.4.1.2011.5.25.147.1.1.10</t>
  </si>
  <si>
    <r>
      <rPr>
        <sz val="10"/>
        <rFont val="Arial"/>
        <family val="0"/>
      </rPr>
      <t xml:space="preserve">LSDB</t>
    </r>
    <r>
      <rPr>
        <sz val="10"/>
        <rFont val="Noto Sans"/>
        <family val="2"/>
      </rPr>
      <t xml:space="preserve">中</t>
    </r>
    <r>
      <rPr>
        <sz val="10"/>
        <rFont val="Arial"/>
        <family val="0"/>
      </rPr>
      <t xml:space="preserve">External-LSA(LS</t>
    </r>
    <r>
      <rPr>
        <sz val="10"/>
        <rFont val="Noto Sans"/>
        <family val="2"/>
      </rPr>
      <t xml:space="preserve">类型为</t>
    </r>
    <r>
      <rPr>
        <sz val="10"/>
        <rFont val="Arial"/>
        <family val="0"/>
      </rPr>
      <t xml:space="preserve">0x4005)</t>
    </r>
    <r>
      <rPr>
        <sz val="10"/>
        <rFont val="Noto Sans"/>
        <family val="2"/>
      </rPr>
      <t xml:space="preserve">的总数。</t>
    </r>
  </si>
  <si>
    <t xml:space="preserve">hwOspfv3ExtAreaLsdbLimit</t>
  </si>
  <si>
    <t xml:space="preserve">The maximum number of non-default  
                AS-external-LSAs entries that can be stored in the 
                link state database. If the value is -1, then 
                there is no limit. 
                When the number of non-default AS-external-LSAs 
                in a router's link-state database reaches 
                ospfv3ExtAreaLsdbLimit, the router enters Overflow 
                state. The router never holds more than 
                ospfv3ExtAreaLsdbLimit non-default AS-external-LSAs 
                in its database. Ospfv3ExtAreaLsdbLimit MUST be set 
                identically in all routers attached to the OSPFv3 
                backbone and/or any regular OSPFv3 area. (that is, 
                OSPFv3 stub areas and NSSAs are excluded).</t>
  </si>
  <si>
    <t xml:space="preserve">1.3.6.1.4.1.2011.5.25.147.1.1.11</t>
  </si>
  <si>
    <t xml:space="preserve">Integer32 (SIZE (-1..'7fffffff'h))</t>
  </si>
  <si>
    <t xml:space="preserve">Integer32{(-1,'7fffffff'h)}</t>
  </si>
  <si>
    <r>
      <rPr>
        <sz val="10"/>
        <rFont val="Arial"/>
        <family val="0"/>
      </rPr>
      <t xml:space="preserve">LSDB</t>
    </r>
    <r>
      <rPr>
        <sz val="10"/>
        <rFont val="Noto Sans"/>
        <family val="2"/>
      </rPr>
      <t xml:space="preserve">中可存储的非缺省</t>
    </r>
    <r>
      <rPr>
        <sz val="10"/>
        <rFont val="Arial"/>
        <family val="0"/>
      </rPr>
      <t xml:space="preserve">AS-external-LSA</t>
    </r>
    <r>
      <rPr>
        <sz val="10"/>
        <rFont val="Noto Sans"/>
        <family val="2"/>
      </rPr>
      <t xml:space="preserve">的最大数量。如果取值为</t>
    </r>
    <r>
      <rPr>
        <sz val="10"/>
        <rFont val="Arial"/>
        <family val="0"/>
      </rPr>
      <t xml:space="preserve">-1</t>
    </r>
    <r>
      <rPr>
        <sz val="10"/>
        <rFont val="Noto Sans"/>
        <family val="2"/>
      </rPr>
      <t xml:space="preserve">，表示没有最大值限制。当设备的非缺省</t>
    </r>
    <r>
      <rPr>
        <sz val="10"/>
        <rFont val="Arial"/>
        <family val="0"/>
      </rPr>
      <t xml:space="preserve">AS-external-LSA</t>
    </r>
    <r>
      <rPr>
        <sz val="10"/>
        <rFont val="Noto Sans"/>
        <family val="2"/>
      </rPr>
      <t xml:space="preserve">的数量达到</t>
    </r>
    <r>
      <rPr>
        <sz val="10"/>
        <rFont val="Arial"/>
        <family val="0"/>
      </rPr>
      <t xml:space="preserve">hwOspfv3ExtAreaLsdbLimit</t>
    </r>
    <r>
      <rPr>
        <sz val="10"/>
        <rFont val="Noto Sans"/>
        <family val="2"/>
      </rPr>
      <t xml:space="preserve">时，设备进入</t>
    </r>
    <r>
      <rPr>
        <sz val="10"/>
        <rFont val="Arial"/>
        <family val="0"/>
      </rPr>
      <t xml:space="preserve">Overflow</t>
    </r>
    <r>
      <rPr>
        <sz val="10"/>
        <rFont val="Noto Sans"/>
        <family val="2"/>
      </rPr>
      <t xml:space="preserve">状态，不再存储更多的非缺省</t>
    </r>
    <r>
      <rPr>
        <sz val="10"/>
        <rFont val="Arial"/>
        <family val="0"/>
      </rPr>
      <t xml:space="preserve">AS-external-LSA</t>
    </r>
    <r>
      <rPr>
        <sz val="10"/>
        <rFont val="Noto Sans"/>
        <family val="2"/>
      </rPr>
      <t xml:space="preserve">。</t>
    </r>
    <r>
      <rPr>
        <sz val="10"/>
        <rFont val="Arial"/>
        <family val="0"/>
      </rPr>
      <t xml:space="preserve">hwOspfv3ExtAreaLsdbLimit</t>
    </r>
    <r>
      <rPr>
        <sz val="10"/>
        <rFont val="Noto Sans"/>
        <family val="2"/>
      </rPr>
      <t xml:space="preserve">的取值在</t>
    </r>
    <r>
      <rPr>
        <sz val="10"/>
        <rFont val="Arial"/>
        <family val="0"/>
      </rPr>
      <t xml:space="preserve">OSPFv3</t>
    </r>
    <r>
      <rPr>
        <sz val="10"/>
        <rFont val="Noto Sans"/>
        <family val="2"/>
      </rPr>
      <t xml:space="preserve">骨干区域及普通区域（包括</t>
    </r>
    <r>
      <rPr>
        <sz val="10"/>
        <rFont val="Arial"/>
        <family val="0"/>
      </rPr>
      <t xml:space="preserve">OSPFv3 Stub</t>
    </r>
    <r>
      <rPr>
        <sz val="10"/>
        <rFont val="Noto Sans"/>
        <family val="2"/>
      </rPr>
      <t xml:space="preserve">区域和</t>
    </r>
    <r>
      <rPr>
        <sz val="10"/>
        <rFont val="Arial"/>
        <family val="0"/>
      </rPr>
      <t xml:space="preserve">NSSA</t>
    </r>
    <r>
      <rPr>
        <sz val="10"/>
        <rFont val="Noto Sans"/>
        <family val="2"/>
      </rPr>
      <t xml:space="preserve">区域）的所有设备上必须设置为一致。</t>
    </r>
  </si>
  <si>
    <t xml:space="preserve">hwOspfv3RestartSupport</t>
  </si>
  <si>
    <t xml:space="preserve">The router's support for OSPFv3 Graceful restart.  
              Options include: no restart support, only planned  
              restarts or both planned and unplanned restarts.</t>
  </si>
  <si>
    <t xml:space="preserve">1.3.6.1.4.1.2011.5.25.147.1.1.12</t>
  </si>
  <si>
    <t xml:space="preserve">INTEGER{none(1),plannedOnly(2),plannedAndUnplanned(3)}</t>
  </si>
  <si>
    <r>
      <rPr>
        <sz val="10"/>
        <rFont val="Noto Sans"/>
        <family val="2"/>
      </rPr>
      <t xml:space="preserve">设备对</t>
    </r>
    <r>
      <rPr>
        <sz val="10"/>
        <rFont val="Arial"/>
        <family val="0"/>
      </rPr>
      <t xml:space="preserve">OSPF GR</t>
    </r>
    <r>
      <rPr>
        <sz val="10"/>
        <rFont val="Noto Sans"/>
        <family val="2"/>
      </rPr>
      <t xml:space="preserve">的支持情况。包括：
不支持</t>
    </r>
    <r>
      <rPr>
        <sz val="10"/>
        <rFont val="Arial"/>
        <family val="0"/>
      </rPr>
      <t xml:space="preserve">GR</t>
    </r>
    <r>
      <rPr>
        <sz val="10"/>
        <rFont val="Noto Sans"/>
        <family val="2"/>
      </rPr>
      <t xml:space="preserve">。
仅支持</t>
    </r>
    <r>
      <rPr>
        <sz val="10"/>
        <rFont val="Arial"/>
        <family val="0"/>
      </rPr>
      <t xml:space="preserve">Planned GR</t>
    </r>
    <r>
      <rPr>
        <sz val="10"/>
        <rFont val="Noto Sans"/>
        <family val="2"/>
      </rPr>
      <t xml:space="preserve">。
支持</t>
    </r>
    <r>
      <rPr>
        <sz val="10"/>
        <rFont val="Arial"/>
        <family val="0"/>
      </rPr>
      <t xml:space="preserve">Planned GR</t>
    </r>
    <r>
      <rPr>
        <sz val="10"/>
        <rFont val="Noto Sans"/>
        <family val="2"/>
      </rPr>
      <t xml:space="preserve">和</t>
    </r>
    <r>
      <rPr>
        <sz val="10"/>
        <rFont val="Arial"/>
        <family val="0"/>
      </rPr>
      <t xml:space="preserve">Unplanned GR</t>
    </r>
    <r>
      <rPr>
        <sz val="10"/>
        <rFont val="Noto Sans"/>
        <family val="2"/>
      </rPr>
      <t xml:space="preserve">。</t>
    </r>
  </si>
  <si>
    <t xml:space="preserve">hwOspfv3RestartInterval</t>
  </si>
  <si>
    <t xml:space="preserve">Configured OSPFv3 Graceful restart timeout interval.</t>
  </si>
  <si>
    <t xml:space="preserve">1.3.6.1.4.1.2011.5.25.147.1.1.13</t>
  </si>
  <si>
    <t xml:space="preserve">HWOspfv3UpToRefreshIntervalTc</t>
  </si>
  <si>
    <t xml:space="preserve">Unsigned32{(0,3600)}</t>
  </si>
  <si>
    <r>
      <rPr>
        <sz val="10"/>
        <rFont val="Noto Sans"/>
        <family val="2"/>
      </rPr>
      <t xml:space="preserve">标识配置的</t>
    </r>
    <r>
      <rPr>
        <sz val="10"/>
        <rFont val="Arial"/>
        <family val="0"/>
      </rPr>
      <t xml:space="preserve">OSPF GR</t>
    </r>
    <r>
      <rPr>
        <sz val="10"/>
        <rFont val="Noto Sans"/>
        <family val="2"/>
      </rPr>
      <t xml:space="preserve">失效时间间隔。</t>
    </r>
  </si>
  <si>
    <t xml:space="preserve">hwOspfv3RestartStatus</t>
  </si>
  <si>
    <t xml:space="preserve">The current status of OSPFv3 Graceful restart capability.</t>
  </si>
  <si>
    <t xml:space="preserve">1.3.6.1.4.1.2011.5.25.147.1.1.14</t>
  </si>
  <si>
    <t xml:space="preserve">INTEGER{notRestarting(1),plannedRestart(2),unplannedRestart(3)}</t>
  </si>
  <si>
    <r>
      <rPr>
        <sz val="10"/>
        <rFont val="Noto Sans"/>
        <family val="2"/>
      </rPr>
      <t xml:space="preserve">标识对</t>
    </r>
    <r>
      <rPr>
        <sz val="10"/>
        <rFont val="Arial"/>
        <family val="0"/>
      </rPr>
      <t xml:space="preserve">OSPF GR</t>
    </r>
    <r>
      <rPr>
        <sz val="10"/>
        <rFont val="Noto Sans"/>
        <family val="2"/>
      </rPr>
      <t xml:space="preserve">的支持状态。</t>
    </r>
  </si>
  <si>
    <t xml:space="preserve">hwOspfv3RestartAge</t>
  </si>
  <si>
    <t xml:space="preserve">Remaining time in current OSPFv3 Graceful restart  
              interval.</t>
  </si>
  <si>
    <t xml:space="preserve">1.3.6.1.4.1.2011.5.25.147.1.1.15</t>
  </si>
  <si>
    <r>
      <rPr>
        <sz val="10"/>
        <rFont val="Arial"/>
        <family val="0"/>
      </rPr>
      <t xml:space="preserve">OSPFV3</t>
    </r>
    <r>
      <rPr>
        <sz val="10"/>
        <rFont val="Noto Sans"/>
        <family val="2"/>
      </rPr>
      <t xml:space="preserve">平滑重启年龄</t>
    </r>
  </si>
  <si>
    <t xml:space="preserve">hwOspfv3RestartExitRc</t>
  </si>
  <si>
    <t xml:space="preserve">Describes the outcome of the last attempt at a  
              Graceful restart. 
              none:............no restart has yet been attempted. 
              inProgress:......a restart attempt is currently underway. 
              completed:.......the last restart completed successfully. 
              timedOut:........the last restart timed out. 
              topologyChanged:.the last restart was aborted due to 
                               a topology change.</t>
  </si>
  <si>
    <t xml:space="preserve">1.3.6.1.4.1.2011.5.25.147.1.1.16</t>
  </si>
  <si>
    <t xml:space="preserve">INTEGER{none(1),inProgress(2),completed(3),timedOut(4),topologyChanged(5)}</t>
  </si>
  <si>
    <r>
      <rPr>
        <sz val="10"/>
        <rFont val="Noto Sans"/>
        <family val="2"/>
      </rPr>
      <t xml:space="preserve">描述最近一次</t>
    </r>
    <r>
      <rPr>
        <sz val="10"/>
        <rFont val="Arial"/>
        <family val="0"/>
      </rPr>
      <t xml:space="preserve">GR</t>
    </r>
    <r>
      <rPr>
        <sz val="10"/>
        <rFont val="Noto Sans"/>
        <family val="2"/>
      </rPr>
      <t xml:space="preserve">的尝试执行结果。
</t>
    </r>
    <r>
      <rPr>
        <sz val="10"/>
        <rFont val="Arial"/>
        <family val="0"/>
      </rPr>
      <t xml:space="preserve">none:</t>
    </r>
    <r>
      <rPr>
        <sz val="10"/>
        <rFont val="Noto Sans"/>
        <family val="2"/>
      </rPr>
      <t xml:space="preserve">没有尝试执行</t>
    </r>
    <r>
      <rPr>
        <sz val="10"/>
        <rFont val="Arial"/>
        <family val="0"/>
      </rPr>
      <t xml:space="preserve">GR</t>
    </r>
    <r>
      <rPr>
        <sz val="10"/>
        <rFont val="Noto Sans"/>
        <family val="2"/>
      </rPr>
      <t xml:space="preserve">。
</t>
    </r>
    <r>
      <rPr>
        <sz val="10"/>
        <rFont val="Arial"/>
        <family val="0"/>
      </rPr>
      <t xml:space="preserve">inProgress:</t>
    </r>
    <r>
      <rPr>
        <sz val="10"/>
        <rFont val="Noto Sans"/>
        <family val="2"/>
      </rPr>
      <t xml:space="preserve">正在执行</t>
    </r>
    <r>
      <rPr>
        <sz val="10"/>
        <rFont val="Arial"/>
        <family val="0"/>
      </rPr>
      <t xml:space="preserve">GR</t>
    </r>
    <r>
      <rPr>
        <sz val="10"/>
        <rFont val="Noto Sans"/>
        <family val="2"/>
      </rPr>
      <t xml:space="preserve">。
</t>
    </r>
    <r>
      <rPr>
        <sz val="10"/>
        <rFont val="Arial"/>
        <family val="0"/>
      </rPr>
      <t xml:space="preserve">completed:</t>
    </r>
    <r>
      <rPr>
        <sz val="10"/>
        <rFont val="Noto Sans"/>
        <family val="2"/>
      </rPr>
      <t xml:space="preserve">最近一次</t>
    </r>
    <r>
      <rPr>
        <sz val="10"/>
        <rFont val="Arial"/>
        <family val="0"/>
      </rPr>
      <t xml:space="preserve">GR</t>
    </r>
    <r>
      <rPr>
        <sz val="10"/>
        <rFont val="Noto Sans"/>
        <family val="2"/>
      </rPr>
      <t xml:space="preserve">执行成功。
</t>
    </r>
    <r>
      <rPr>
        <sz val="10"/>
        <rFont val="Arial"/>
        <family val="0"/>
      </rPr>
      <t xml:space="preserve">timedOut:</t>
    </r>
    <r>
      <rPr>
        <sz val="10"/>
        <rFont val="Noto Sans"/>
        <family val="2"/>
      </rPr>
      <t xml:space="preserve">最近一次</t>
    </r>
    <r>
      <rPr>
        <sz val="10"/>
        <rFont val="Arial"/>
        <family val="0"/>
      </rPr>
      <t xml:space="preserve">GR</t>
    </r>
    <r>
      <rPr>
        <sz val="10"/>
        <rFont val="Noto Sans"/>
        <family val="2"/>
      </rPr>
      <t xml:space="preserve">超时失效。
</t>
    </r>
    <r>
      <rPr>
        <sz val="10"/>
        <rFont val="Arial"/>
        <family val="0"/>
      </rPr>
      <t xml:space="preserve">topologyChanged:</t>
    </r>
    <r>
      <rPr>
        <sz val="10"/>
        <rFont val="Noto Sans"/>
        <family val="2"/>
      </rPr>
      <t xml:space="preserve">最近一次</t>
    </r>
    <r>
      <rPr>
        <sz val="10"/>
        <rFont val="Arial"/>
        <family val="0"/>
      </rPr>
      <t xml:space="preserve">GR</t>
    </r>
    <r>
      <rPr>
        <sz val="10"/>
        <rFont val="Noto Sans"/>
        <family val="2"/>
      </rPr>
      <t xml:space="preserve">由于拓扑改变而中断。</t>
    </r>
  </si>
  <si>
    <t xml:space="preserve">hwOspfv3NotificationEnable</t>
  </si>
  <si>
    <t xml:space="preserve">If this object is set to true(1), then it enables 
                the generation of OSPFv3 Notifications. If it is 
                set to false(2), these notifications are not 
                generated. 
                Configured values MUST survive an agent reboot.</t>
  </si>
  <si>
    <t xml:space="preserve">1.3.6.1.4.1.2011.5.25.147.1.1.17</t>
  </si>
  <si>
    <r>
      <rPr>
        <sz val="10"/>
        <rFont val="Noto Sans"/>
        <family val="2"/>
      </rPr>
      <t xml:space="preserve">该节点提供了对生成</t>
    </r>
    <r>
      <rPr>
        <sz val="10"/>
        <rFont val="Arial"/>
        <family val="0"/>
      </rPr>
      <t xml:space="preserve">OSPFv3</t>
    </r>
    <r>
      <rPr>
        <sz val="10"/>
        <rFont val="Noto Sans"/>
        <family val="2"/>
      </rPr>
      <t xml:space="preserve">通知的粗略控制。 如果此节点设置为</t>
    </r>
    <r>
      <rPr>
        <sz val="10"/>
        <rFont val="Arial"/>
        <family val="0"/>
      </rPr>
      <t xml:space="preserve">true</t>
    </r>
    <r>
      <rPr>
        <sz val="10"/>
        <rFont val="Noto Sans"/>
        <family val="2"/>
      </rPr>
      <t xml:space="preserve">（</t>
    </r>
    <r>
      <rPr>
        <sz val="10"/>
        <rFont val="Arial"/>
        <family val="0"/>
      </rPr>
      <t xml:space="preserve">1</t>
    </r>
    <r>
      <rPr>
        <sz val="10"/>
        <rFont val="Noto Sans"/>
        <family val="2"/>
      </rPr>
      <t xml:space="preserve">），那么它将生成</t>
    </r>
    <r>
      <rPr>
        <sz val="10"/>
        <rFont val="Arial"/>
        <family val="0"/>
      </rPr>
      <t xml:space="preserve">OSPFv3</t>
    </r>
    <r>
      <rPr>
        <sz val="10"/>
        <rFont val="Noto Sans"/>
        <family val="2"/>
      </rPr>
      <t xml:space="preserve">通知。如果设置为</t>
    </r>
    <r>
      <rPr>
        <sz val="10"/>
        <rFont val="Arial"/>
        <family val="0"/>
      </rPr>
      <t xml:space="preserve">false</t>
    </r>
    <r>
      <rPr>
        <sz val="10"/>
        <rFont val="Noto Sans"/>
        <family val="2"/>
      </rPr>
      <t xml:space="preserve">（</t>
    </r>
    <r>
      <rPr>
        <sz val="10"/>
        <rFont val="Arial"/>
        <family val="0"/>
      </rPr>
      <t xml:space="preserve">2</t>
    </r>
    <r>
      <rPr>
        <sz val="10"/>
        <rFont val="Noto Sans"/>
        <family val="2"/>
      </rPr>
      <t xml:space="preserve">），则不会生成这些通知。 该节点是持久的，写入时，实体应该将更改保存到非易失性存储。</t>
    </r>
  </si>
  <si>
    <t xml:space="preserve">hwOspfv3ReferenceBandwidth</t>
  </si>
  <si>
    <t xml:space="preserve">Reference bandwidth in kilobits per second for
               calculating default interface metrics.  The
               default value is 100,000 KBPS (100 MBPS).
               This object is persistent, and when written, the
               entity SHOULD save the change to non-volatile
               storage.</t>
  </si>
  <si>
    <t xml:space="preserve">1.3.6.1.4.1.2011.5.25.147.1.1.18</t>
  </si>
  <si>
    <r>
      <rPr>
        <sz val="10"/>
        <rFont val="Noto Sans"/>
        <family val="2"/>
      </rPr>
      <t xml:space="preserve">参考带宽。用于计算</t>
    </r>
    <r>
      <rPr>
        <sz val="10"/>
        <rFont val="Arial"/>
        <family val="0"/>
      </rPr>
      <t xml:space="preserve">OSPFv3</t>
    </r>
    <r>
      <rPr>
        <sz val="10"/>
        <rFont val="Noto Sans"/>
        <family val="2"/>
      </rPr>
      <t xml:space="preserve">接口缺省开销值。如果接口上没有配置开销值，则使用这个缺省值。</t>
    </r>
  </si>
  <si>
    <t xml:space="preserve">hwOspfv3AreaTable</t>
  </si>
  <si>
    <t xml:space="preserve">Information describing the configured  
                parameters and cumulative statistics of the router's 
                attached areas.</t>
  </si>
  <si>
    <t xml:space="preserve">1.3.6.1.4.1.2011.5.25.147.1.2</t>
  </si>
  <si>
    <t xml:space="preserve">HwOspfv3AreaEntry</t>
  </si>
  <si>
    <t xml:space="preserve">not-accessible</t>
  </si>
  <si>
    <r>
      <rPr>
        <sz val="10"/>
        <rFont val="Noto Sans"/>
        <family val="2"/>
      </rPr>
      <t xml:space="preserve">描述设备附加区域的配置参数和累积统计数据的信息。接口和虚拟链路配置为这些区域的一部分。根据定义，区域</t>
    </r>
    <r>
      <rPr>
        <sz val="10"/>
        <rFont val="Arial"/>
        <family val="0"/>
      </rPr>
      <t xml:space="preserve">0</t>
    </r>
    <r>
      <rPr>
        <sz val="10"/>
        <rFont val="Noto Sans"/>
        <family val="2"/>
      </rPr>
      <t xml:space="preserve">是骨干区域。
创建约束：该表不支持创建。
修改约束：该表不支持修改。
删除约束：该表不支持删除。
读取约束：该表不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read.</t>
  </si>
  <si>
    <t xml:space="preserve">hwOspfv3AreaEntry</t>
  </si>
  <si>
    <t xml:space="preserve">Information describing the configured  
                parameters and cumulative statistics of one of the 
                router's attached areas.</t>
  </si>
  <si>
    <t xml:space="preserve">1.3.6.1.4.1.2011.5.25.147.1.2.1</t>
  </si>
  <si>
    <r>
      <rPr>
        <sz val="10"/>
        <rFont val="Noto Sans"/>
        <family val="2"/>
      </rPr>
      <t xml:space="preserve">含义：</t>
    </r>
    <r>
      <rPr>
        <sz val="10"/>
        <rFont val="Arial"/>
        <family val="0"/>
      </rPr>
      <t xml:space="preserve">OSPFV3</t>
    </r>
    <r>
      <rPr>
        <sz val="10"/>
        <rFont val="Noto Sans"/>
        <family val="2"/>
      </rPr>
      <t xml:space="preserve">的区域表信息。
创建约束：该表支持创建。
修改约束：该表支持修改。
删除约束：该表支持删除。
读取约束：读取</t>
    </r>
    <r>
      <rPr>
        <sz val="10"/>
        <rFont val="Arial"/>
        <family val="0"/>
      </rPr>
      <t xml:space="preserve">MIB</t>
    </r>
    <r>
      <rPr>
        <sz val="10"/>
        <rFont val="Noto Sans"/>
        <family val="2"/>
      </rPr>
      <t xml:space="preserve">表前，需执行</t>
    </r>
    <r>
      <rPr>
        <sz val="10"/>
        <rFont val="Arial"/>
        <family val="0"/>
      </rPr>
      <t xml:space="preserve">ospf</t>
    </r>
    <r>
      <rPr>
        <sz val="10"/>
        <rFont val="Noto Sans"/>
        <family val="2"/>
      </rPr>
      <t xml:space="preserve">绑定</t>
    </r>
    <r>
      <rPr>
        <sz val="10"/>
        <rFont val="Arial"/>
        <family val="0"/>
      </rPr>
      <t xml:space="preserve">mib</t>
    </r>
    <r>
      <rPr>
        <sz val="10"/>
        <rFont val="Noto Sans"/>
        <family val="2"/>
      </rPr>
      <t xml:space="preserve">进程号命令以把指定的</t>
    </r>
    <r>
      <rPr>
        <sz val="10"/>
        <rFont val="Arial"/>
        <family val="0"/>
      </rPr>
      <t xml:space="preserve">OSPFV3</t>
    </r>
    <r>
      <rPr>
        <sz val="10"/>
        <rFont val="Noto Sans"/>
        <family val="2"/>
      </rPr>
      <t xml:space="preserve">进程绑定到</t>
    </r>
    <r>
      <rPr>
        <sz val="10"/>
        <rFont val="Arial"/>
        <family val="0"/>
      </rPr>
      <t xml:space="preserve">SNMP</t>
    </r>
    <r>
      <rPr>
        <sz val="10"/>
        <rFont val="Noto Sans"/>
        <family val="2"/>
      </rPr>
      <t xml:space="preserve">下。</t>
    </r>
  </si>
  <si>
    <t xml:space="preserve">hwOspfv3AreaId</t>
  </si>
  <si>
    <t xml:space="preserve">A 32-bit integer uniquely identifying an area. 
                Area ID 0 is used for the OSPFv3 backbone.</t>
  </si>
  <si>
    <t xml:space="preserve">1.3.6.1.4.1.2011.5.25.147.1.2.1.1</t>
  </si>
  <si>
    <t xml:space="preserve">HWOspfv3AreaIdTc</t>
  </si>
  <si>
    <t xml:space="preserve">COLUMNAR</t>
  </si>
  <si>
    <r>
      <rPr>
        <sz val="10"/>
        <rFont val="Arial"/>
        <family val="0"/>
      </rPr>
      <t xml:space="preserve">32</t>
    </r>
    <r>
      <rPr>
        <sz val="10"/>
        <rFont val="Noto Sans"/>
        <family val="2"/>
      </rPr>
      <t xml:space="preserve">位整数形式，区域标识符，唯一标识一个区域。该值为</t>
    </r>
    <r>
      <rPr>
        <sz val="10"/>
        <rFont val="Arial"/>
        <family val="0"/>
      </rPr>
      <t xml:space="preserve">0</t>
    </r>
    <r>
      <rPr>
        <sz val="10"/>
        <rFont val="Noto Sans"/>
        <family val="2"/>
      </rPr>
      <t xml:space="preserve">时标识</t>
    </r>
    <r>
      <rPr>
        <sz val="10"/>
        <rFont val="Arial"/>
        <family val="0"/>
      </rPr>
      <t xml:space="preserve">OSPFv3</t>
    </r>
    <r>
      <rPr>
        <sz val="10"/>
        <rFont val="Noto Sans"/>
        <family val="2"/>
      </rPr>
      <t xml:space="preserve">骨干区域。</t>
    </r>
  </si>
  <si>
    <t xml:space="preserve">hwOspfv3AreaImportAsExtern</t>
  </si>
  <si>
    <t xml:space="preserve">Indicates whether an area is a Stub area, NSSA, or 
                standard area. AS-scope LSAs are not imported into Stub 
                Areas or NSSAs. NSSAs import AS-External data as NSSA 
                LSAs which have Area-scope</t>
  </si>
  <si>
    <t xml:space="preserve">1.3.6.1.4.1.2011.5.25.147.1.2.1.2</t>
  </si>
  <si>
    <t xml:space="preserve">INTEGER{importExternal(1),importNoExternal(2),importNssa(3)}</t>
  </si>
  <si>
    <t xml:space="preserve">read-create</t>
  </si>
  <si>
    <r>
      <rPr>
        <sz val="10"/>
        <rFont val="Noto Sans"/>
        <family val="2"/>
      </rPr>
      <t xml:space="preserve">标识一个区域是否为</t>
    </r>
    <r>
      <rPr>
        <sz val="10"/>
        <rFont val="Arial"/>
        <family val="0"/>
      </rPr>
      <t xml:space="preserve">Stub</t>
    </r>
    <r>
      <rPr>
        <sz val="10"/>
        <rFont val="Noto Sans"/>
        <family val="2"/>
      </rPr>
      <t xml:space="preserve">，</t>
    </r>
    <r>
      <rPr>
        <sz val="10"/>
        <rFont val="Arial"/>
        <family val="0"/>
      </rPr>
      <t xml:space="preserve">NSSA</t>
    </r>
    <r>
      <rPr>
        <sz val="10"/>
        <rFont val="Noto Sans"/>
        <family val="2"/>
      </rPr>
      <t xml:space="preserve">或标准区域。</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不引入</t>
    </r>
    <r>
      <rPr>
        <sz val="10"/>
        <rFont val="Arial"/>
        <family val="0"/>
      </rPr>
      <t xml:space="preserve">AS</t>
    </r>
    <r>
      <rPr>
        <sz val="10"/>
        <rFont val="Noto Sans"/>
        <family val="2"/>
      </rPr>
      <t xml:space="preserve">范围</t>
    </r>
    <r>
      <rPr>
        <sz val="10"/>
        <rFont val="Arial"/>
        <family val="0"/>
      </rPr>
      <t xml:space="preserve">LSA</t>
    </r>
    <r>
      <rPr>
        <sz val="10"/>
        <rFont val="Noto Sans"/>
        <family val="2"/>
      </rPr>
      <t xml:space="preserve">。</t>
    </r>
    <r>
      <rPr>
        <sz val="10"/>
        <rFont val="Arial"/>
        <family val="0"/>
      </rPr>
      <t xml:space="preserve">NSSA</t>
    </r>
    <r>
      <rPr>
        <sz val="10"/>
        <rFont val="Noto Sans"/>
        <family val="2"/>
      </rPr>
      <t xml:space="preserve">区域引入</t>
    </r>
    <r>
      <rPr>
        <sz val="10"/>
        <rFont val="Arial"/>
        <family val="0"/>
      </rPr>
      <t xml:space="preserve">AS-External</t>
    </r>
    <r>
      <rPr>
        <sz val="10"/>
        <rFont val="Noto Sans"/>
        <family val="2"/>
      </rPr>
      <t xml:space="preserve">数据作为</t>
    </r>
    <r>
      <rPr>
        <sz val="10"/>
        <rFont val="Arial"/>
        <family val="0"/>
      </rPr>
      <t xml:space="preserve">NSSA LSA</t>
    </r>
    <r>
      <rPr>
        <sz val="10"/>
        <rFont val="Noto Sans"/>
        <family val="2"/>
      </rPr>
      <t xml:space="preserve">，并在区域范围内有效。缺省情况下，取值为</t>
    </r>
    <r>
      <rPr>
        <sz val="10"/>
        <rFont val="Arial"/>
        <family val="0"/>
      </rPr>
      <t xml:space="preserve">importNoExternal(2)</t>
    </r>
    <r>
      <rPr>
        <sz val="10"/>
        <rFont val="Noto Sans"/>
        <family val="2"/>
      </rPr>
      <t xml:space="preserve">。</t>
    </r>
  </si>
  <si>
    <t xml:space="preserve">hwOspfv3AreaSpfRuns</t>
  </si>
  <si>
    <t xml:space="preserve">The number of times that the intra-area route 
                table has been calculated using this area's 
                link state database. This is typically done 
                using Dijkstra's algorithm.</t>
  </si>
  <si>
    <t xml:space="preserve">1.3.6.1.4.1.2011.5.25.147.1.2.1.3</t>
  </si>
  <si>
    <r>
      <rPr>
        <sz val="10"/>
        <rFont val="Noto Sans"/>
        <family val="2"/>
      </rPr>
      <t xml:space="preserve">使用该区域的链接状态数据库计算了区域内路由表的次数。这通常使用</t>
    </r>
    <r>
      <rPr>
        <sz val="10"/>
        <rFont val="Arial"/>
        <family val="0"/>
      </rPr>
      <t xml:space="preserve">Dijkstra</t>
    </r>
    <r>
      <rPr>
        <sz val="10"/>
        <rFont val="Noto Sans"/>
        <family val="2"/>
      </rPr>
      <t xml:space="preserve">算法完成。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hwOspfv3AreaBdrRtrCount</t>
  </si>
  <si>
    <t xml:space="preserve">The total number of area border routers 
                reachable within this area. This is initially zero, 
                and is calculated in each SPF Pass.</t>
  </si>
  <si>
    <t xml:space="preserve">1.3.6.1.4.1.2011.5.25.147.1.2.1.4</t>
  </si>
  <si>
    <r>
      <rPr>
        <sz val="10"/>
        <rFont val="Noto Sans"/>
        <family val="2"/>
      </rPr>
      <t xml:space="preserve">区域内可达的</t>
    </r>
    <r>
      <rPr>
        <sz val="10"/>
        <rFont val="Arial"/>
        <family val="0"/>
      </rPr>
      <t xml:space="preserve">ABR</t>
    </r>
    <r>
      <rPr>
        <sz val="10"/>
        <rFont val="Noto Sans"/>
        <family val="2"/>
      </rPr>
      <t xml:space="preserve">总数。初始化时为</t>
    </r>
    <r>
      <rPr>
        <sz val="10"/>
        <rFont val="Arial"/>
        <family val="0"/>
      </rPr>
      <t xml:space="preserve">0</t>
    </r>
    <r>
      <rPr>
        <sz val="10"/>
        <rFont val="Noto Sans"/>
        <family val="2"/>
      </rPr>
      <t xml:space="preserve">，每次</t>
    </r>
    <r>
      <rPr>
        <sz val="10"/>
        <rFont val="Arial"/>
        <family val="0"/>
      </rPr>
      <t xml:space="preserve">SPF</t>
    </r>
    <r>
      <rPr>
        <sz val="10"/>
        <rFont val="Noto Sans"/>
        <family val="2"/>
      </rPr>
      <t xml:space="preserve">时计算。</t>
    </r>
  </si>
  <si>
    <t xml:space="preserve">hwOspfv3AreaAsBdrRtrCount</t>
  </si>
  <si>
    <t xml:space="preserve">The total number of Autonomous System border 
                routers reachable within this area. This is 
                initially zero, and is calculated in each SPF 
                Pass.</t>
  </si>
  <si>
    <t xml:space="preserve">1.3.6.1.4.1.2011.5.25.147.1.2.1.5</t>
  </si>
  <si>
    <r>
      <rPr>
        <sz val="10"/>
        <rFont val="Noto Sans"/>
        <family val="2"/>
      </rPr>
      <t xml:space="preserve">区域内可达的</t>
    </r>
    <r>
      <rPr>
        <sz val="10"/>
        <rFont val="Arial"/>
        <family val="0"/>
      </rPr>
      <t xml:space="preserve">ASBR</t>
    </r>
    <r>
      <rPr>
        <sz val="10"/>
        <rFont val="Noto Sans"/>
        <family val="2"/>
      </rPr>
      <t xml:space="preserve">总数。初始化时为</t>
    </r>
    <r>
      <rPr>
        <sz val="10"/>
        <rFont val="Arial"/>
        <family val="0"/>
      </rPr>
      <t xml:space="preserve">0</t>
    </r>
    <r>
      <rPr>
        <sz val="10"/>
        <rFont val="Noto Sans"/>
        <family val="2"/>
      </rPr>
      <t xml:space="preserve">，每次</t>
    </r>
    <r>
      <rPr>
        <sz val="10"/>
        <rFont val="Arial"/>
        <family val="0"/>
      </rPr>
      <t xml:space="preserve">SPF</t>
    </r>
    <r>
      <rPr>
        <sz val="10"/>
        <rFont val="Noto Sans"/>
        <family val="2"/>
      </rPr>
      <t xml:space="preserve">时计算。</t>
    </r>
  </si>
  <si>
    <t xml:space="preserve">hwOspfv3AreaScopeLsaCount</t>
  </si>
  <si>
    <t xml:space="preserve">The total number of Area-Scope link state  
                advertisements in this area's link state  
                database.</t>
  </si>
  <si>
    <t xml:space="preserve">1.3.6.1.4.1.2011.5.25.147.1.2.1.6</t>
  </si>
  <si>
    <r>
      <rPr>
        <sz val="10"/>
        <rFont val="Noto Sans"/>
        <family val="2"/>
      </rPr>
      <t xml:space="preserve">区域</t>
    </r>
    <r>
      <rPr>
        <sz val="10"/>
        <rFont val="Arial"/>
        <family val="0"/>
      </rPr>
      <t xml:space="preserve">LSDB</t>
    </r>
    <r>
      <rPr>
        <sz val="10"/>
        <rFont val="Noto Sans"/>
        <family val="2"/>
      </rPr>
      <t xml:space="preserve">中</t>
    </r>
    <r>
      <rPr>
        <sz val="10"/>
        <rFont val="Arial"/>
        <family val="0"/>
      </rPr>
      <t xml:space="preserve">Area-Scope LSA</t>
    </r>
    <r>
      <rPr>
        <sz val="10"/>
        <rFont val="Noto Sans"/>
        <family val="2"/>
      </rPr>
      <t xml:space="preserve">的总数。</t>
    </r>
  </si>
  <si>
    <t xml:space="preserve">hwOspfv3AreaScopeLsaCksumSum</t>
  </si>
  <si>
    <t xml:space="preserve">The 32-bit unsigned sum of the Area-Scope link state 
                advertisements' LS checksums contained in this 
                area's link state database. The sum can be used 
                to determine if there has been a change in a 
                router's link state database, and to compare the 
                link-state database of two routers.</t>
  </si>
  <si>
    <t xml:space="preserve">1.3.6.1.4.1.2011.5.25.147.1.2.1.7</t>
  </si>
  <si>
    <r>
      <rPr>
        <sz val="10"/>
        <rFont val="Noto Sans"/>
        <family val="2"/>
      </rPr>
      <t xml:space="preserve">区域</t>
    </r>
    <r>
      <rPr>
        <sz val="10"/>
        <rFont val="Arial"/>
        <family val="0"/>
      </rPr>
      <t xml:space="preserve">LSDB</t>
    </r>
    <r>
      <rPr>
        <sz val="10"/>
        <rFont val="Noto Sans"/>
        <family val="2"/>
      </rPr>
      <t xml:space="preserve">中</t>
    </r>
    <r>
      <rPr>
        <sz val="10"/>
        <rFont val="Arial"/>
        <family val="0"/>
      </rPr>
      <t xml:space="preserve">Area-Scope LSA</t>
    </r>
    <r>
      <rPr>
        <sz val="10"/>
        <rFont val="Noto Sans"/>
        <family val="2"/>
      </rPr>
      <t xml:space="preserve">的</t>
    </r>
    <r>
      <rPr>
        <sz val="10"/>
        <rFont val="Arial"/>
        <family val="0"/>
      </rPr>
      <t xml:space="preserve">LS</t>
    </r>
    <r>
      <rPr>
        <sz val="10"/>
        <rFont val="Noto Sans"/>
        <family val="2"/>
      </rPr>
      <t xml:space="preserve">校验和，</t>
    </r>
    <r>
      <rPr>
        <sz val="10"/>
        <rFont val="Arial"/>
        <family val="0"/>
      </rPr>
      <t xml:space="preserve">32</t>
    </r>
    <r>
      <rPr>
        <sz val="10"/>
        <rFont val="Noto Sans"/>
        <family val="2"/>
      </rPr>
      <t xml:space="preserve">位无符号整数形式。该校验和可用于判断设备的</t>
    </r>
    <r>
      <rPr>
        <sz val="10"/>
        <rFont val="Arial"/>
        <family val="0"/>
      </rPr>
      <t xml:space="preserve">LSDB</t>
    </r>
    <r>
      <rPr>
        <sz val="10"/>
        <rFont val="Noto Sans"/>
        <family val="2"/>
      </rPr>
      <t xml:space="preserve">是否有变化，或比较两台设备的</t>
    </r>
    <r>
      <rPr>
        <sz val="10"/>
        <rFont val="Arial"/>
        <family val="0"/>
      </rPr>
      <t xml:space="preserve">LSDB</t>
    </r>
    <r>
      <rPr>
        <sz val="10"/>
        <rFont val="Noto Sans"/>
        <family val="2"/>
      </rPr>
      <t xml:space="preserve">。</t>
    </r>
  </si>
  <si>
    <t xml:space="preserve">hwOspfv3AreaSummary</t>
  </si>
  <si>
    <t xml:space="preserve">The variable ospfv3AreaSummary controls the 
                import of Inter-Area LSAs into stub and 
                NSSA areas. It has no effect on other areas. 
                If it is noAreaSummary, the router will neither 
                originate nor propagate Inter-Area LSAs into the 
                stub or NSSA area. It will rely entirely on its 
                default route. 
                If it is sendAreaSummary, the router will both 
                summarize and propagate Inter-Area LSAs.</t>
  </si>
  <si>
    <t xml:space="preserve">1.3.6.1.4.1.2011.5.25.147.1.2.1.8</t>
  </si>
  <si>
    <t xml:space="preserve">INTEGER{noAreaSummary(1),sendAreaSummary(2)}</t>
  </si>
  <si>
    <r>
      <rPr>
        <sz val="10"/>
        <rFont val="Noto Sans"/>
        <family val="2"/>
      </rPr>
      <t xml:space="preserve">该变量控制引入</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的区域内</t>
    </r>
    <r>
      <rPr>
        <sz val="10"/>
        <rFont val="Arial"/>
        <family val="0"/>
      </rPr>
      <t xml:space="preserve">LSA</t>
    </r>
    <r>
      <rPr>
        <sz val="10"/>
        <rFont val="Noto Sans"/>
        <family val="2"/>
      </rPr>
      <t xml:space="preserve">的数量。该变量对其他区域无效。
取值为</t>
    </r>
    <r>
      <rPr>
        <sz val="10"/>
        <rFont val="Arial"/>
        <family val="0"/>
      </rPr>
      <t xml:space="preserve">noAreaSummary(1)</t>
    </r>
    <r>
      <rPr>
        <sz val="10"/>
        <rFont val="Noto Sans"/>
        <family val="2"/>
      </rPr>
      <t xml:space="preserve">时，设备既不产生</t>
    </r>
    <r>
      <rPr>
        <sz val="10"/>
        <rFont val="Arial"/>
        <family val="0"/>
      </rPr>
      <t xml:space="preserve">LSA</t>
    </r>
    <r>
      <rPr>
        <sz val="10"/>
        <rFont val="Noto Sans"/>
        <family val="2"/>
      </rPr>
      <t xml:space="preserve">，也不向</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传播区域内</t>
    </r>
    <r>
      <rPr>
        <sz val="10"/>
        <rFont val="Arial"/>
        <family val="0"/>
      </rPr>
      <t xml:space="preserve">LSA</t>
    </r>
    <r>
      <rPr>
        <sz val="10"/>
        <rFont val="Noto Sans"/>
        <family val="2"/>
      </rPr>
      <t xml:space="preserve">。
取值为</t>
    </r>
    <r>
      <rPr>
        <sz val="10"/>
        <rFont val="Arial"/>
        <family val="0"/>
      </rPr>
      <t xml:space="preserve">sendAreaSummary(2)</t>
    </r>
    <r>
      <rPr>
        <sz val="10"/>
        <rFont val="Noto Sans"/>
        <family val="2"/>
      </rPr>
      <t xml:space="preserve">时，设备汇总并向</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传播区域内</t>
    </r>
    <r>
      <rPr>
        <sz val="10"/>
        <rFont val="Arial"/>
        <family val="0"/>
      </rPr>
      <t xml:space="preserve">LSA</t>
    </r>
    <r>
      <rPr>
        <sz val="10"/>
        <rFont val="Noto Sans"/>
        <family val="2"/>
      </rPr>
      <t xml:space="preserve">。</t>
    </r>
  </si>
  <si>
    <t xml:space="preserve">hwOspfv3AreaRow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4.1.2011.5.25.147.1.2.1.9</t>
  </si>
  <si>
    <t xml:space="preserve">RowStatus</t>
  </si>
  <si>
    <t xml:space="preserve">INTEGER{active(1),notInService(2),notReady(3),createAndGo(4),createAndWait(5),destroy(6)}</t>
  </si>
  <si>
    <t xml:space="preserve">使能对路由表优化的管理，如产生、创建和删除等。</t>
  </si>
  <si>
    <t xml:space="preserve">hwOspfv3AreaStubMetric</t>
  </si>
  <si>
    <t xml:space="preserve">The metric value advertised for the default route 
                 into Stub and NSSA areas.</t>
  </si>
  <si>
    <t xml:space="preserve">1.3.6.1.4.1.2011.5.25.147.1.2.1.10</t>
  </si>
  <si>
    <t xml:space="preserve">BigMetric</t>
  </si>
  <si>
    <t xml:space="preserve">Integer32{(0,'ffffff'h)}</t>
  </si>
  <si>
    <r>
      <rPr>
        <sz val="10"/>
        <rFont val="Noto Sans"/>
        <family val="2"/>
      </rPr>
      <t xml:space="preserve">默认路由为</t>
    </r>
    <r>
      <rPr>
        <sz val="10"/>
        <rFont val="Arial"/>
        <family val="0"/>
      </rPr>
      <t xml:space="preserve">stub</t>
    </r>
    <r>
      <rPr>
        <sz val="10"/>
        <rFont val="Noto Sans"/>
        <family val="2"/>
      </rPr>
      <t xml:space="preserve">和</t>
    </r>
    <r>
      <rPr>
        <sz val="10"/>
        <rFont val="Arial"/>
        <family val="0"/>
      </rPr>
      <t xml:space="preserve">NSSA</t>
    </r>
    <r>
      <rPr>
        <sz val="10"/>
        <rFont val="Noto Sans"/>
        <family val="2"/>
      </rPr>
      <t xml:space="preserve">区域的度量值。默认情况下，这等于与其他区域的接口中的最小度量值。</t>
    </r>
  </si>
  <si>
    <t xml:space="preserve">hwOspfv3AreaNssaTranslatorRole</t>
  </si>
  <si>
    <t xml:space="preserve">Indicates an NSSA border router's policy to
                perform NSSA translation of NSSA-LSAs into
                AS-External-LSAs.</t>
  </si>
  <si>
    <t xml:space="preserve">1.3.6.1.4.1.2011.5.25.147.1.2.1.11</t>
  </si>
  <si>
    <t xml:space="preserve">INTEGER{always(1),candidate(2)}</t>
  </si>
  <si>
    <r>
      <rPr>
        <sz val="10"/>
        <rFont val="Noto Sans"/>
        <family val="2"/>
      </rPr>
      <t xml:space="preserve">表示</t>
    </r>
    <r>
      <rPr>
        <sz val="10"/>
        <rFont val="Arial"/>
        <family val="0"/>
      </rPr>
      <t xml:space="preserve">NSSA</t>
    </r>
    <r>
      <rPr>
        <sz val="10"/>
        <rFont val="Noto Sans"/>
        <family val="2"/>
      </rPr>
      <t xml:space="preserve">边界路由器将</t>
    </r>
    <r>
      <rPr>
        <sz val="10"/>
        <rFont val="Arial"/>
        <family val="0"/>
      </rPr>
      <t xml:space="preserve">NSSA-LSA</t>
    </r>
    <r>
      <rPr>
        <sz val="10"/>
        <rFont val="Noto Sans"/>
        <family val="2"/>
      </rPr>
      <t xml:space="preserve">转换为</t>
    </r>
    <r>
      <rPr>
        <sz val="10"/>
        <rFont val="Arial"/>
        <family val="0"/>
      </rPr>
      <t xml:space="preserve">AS-External-LSA</t>
    </r>
    <r>
      <rPr>
        <sz val="10"/>
        <rFont val="Noto Sans"/>
        <family val="2"/>
      </rPr>
      <t xml:space="preserve">的</t>
    </r>
    <r>
      <rPr>
        <sz val="10"/>
        <rFont val="Arial"/>
        <family val="0"/>
      </rPr>
      <t xml:space="preserve">NSSA</t>
    </r>
    <r>
      <rPr>
        <sz val="10"/>
        <rFont val="Noto Sans"/>
        <family val="2"/>
      </rPr>
      <t xml:space="preserve">策略。</t>
    </r>
  </si>
  <si>
    <t xml:space="preserve">hwOspfv3AreaNssaTranslatorState</t>
  </si>
  <si>
    <t xml:space="preserve">Indicates if and how an NSSA border router is performing NSSA translation of NSSA-LSAs into AS-External-LSAs.  When this object is set to 'enabled', the NSSA border router's ospfv3AreaNssaTranslatorRole has been set to 'always'. When this object is set to 'elected', a candidate NSSA border router is translating NSSA-LSAs into AS-External-LSAs.  When this object is set to 'disabled', a candidate NSSA Border router is NOT translating NSSA-LSAs into AS-External-LSAs.</t>
  </si>
  <si>
    <t xml:space="preserve">1.3.6.1.4.1.2011.5.25.147.1.2.1.12</t>
  </si>
  <si>
    <t xml:space="preserve">INTEGER{enabled(1),elected(2),disabled(3)}</t>
  </si>
  <si>
    <r>
      <rPr>
        <sz val="10"/>
        <rFont val="Noto Sans"/>
        <family val="2"/>
      </rPr>
      <t xml:space="preserve">表示</t>
    </r>
    <r>
      <rPr>
        <sz val="10"/>
        <rFont val="Arial"/>
        <family val="0"/>
      </rPr>
      <t xml:space="preserve">NSSA</t>
    </r>
    <r>
      <rPr>
        <sz val="10"/>
        <rFont val="Noto Sans"/>
        <family val="2"/>
      </rPr>
      <t xml:space="preserve">边界路由器是否以及如何将</t>
    </r>
    <r>
      <rPr>
        <sz val="10"/>
        <rFont val="Arial"/>
        <family val="0"/>
      </rPr>
      <t xml:space="preserve">NSSA-LSA</t>
    </r>
    <r>
      <rPr>
        <sz val="10"/>
        <rFont val="Noto Sans"/>
        <family val="2"/>
      </rPr>
      <t xml:space="preserve">转换为</t>
    </r>
    <r>
      <rPr>
        <sz val="10"/>
        <rFont val="Arial"/>
        <family val="0"/>
      </rPr>
      <t xml:space="preserve">AS-External-LSA</t>
    </r>
    <r>
      <rPr>
        <sz val="10"/>
        <rFont val="Noto Sans"/>
        <family val="2"/>
      </rPr>
      <t xml:space="preserve">。当该节点设置为“</t>
    </r>
    <r>
      <rPr>
        <sz val="10"/>
        <rFont val="Arial"/>
        <family val="0"/>
      </rPr>
      <t xml:space="preserve">enabled”</t>
    </r>
    <r>
      <rPr>
        <sz val="10"/>
        <rFont val="Noto Sans"/>
        <family val="2"/>
      </rPr>
      <t xml:space="preserve">时，</t>
    </r>
    <r>
      <rPr>
        <sz val="10"/>
        <rFont val="Arial"/>
        <family val="0"/>
      </rPr>
      <t xml:space="preserve">NSSA</t>
    </r>
    <r>
      <rPr>
        <sz val="10"/>
        <rFont val="Noto Sans"/>
        <family val="2"/>
      </rPr>
      <t xml:space="preserve">边界路由器的</t>
    </r>
    <r>
      <rPr>
        <sz val="10"/>
        <rFont val="Arial"/>
        <family val="0"/>
      </rPr>
      <t xml:space="preserve">ospfv3AreaNssaTranslatorRole</t>
    </r>
    <r>
      <rPr>
        <sz val="10"/>
        <rFont val="Noto Sans"/>
        <family val="2"/>
      </rPr>
      <t xml:space="preserve">已设置为“</t>
    </r>
    <r>
      <rPr>
        <sz val="10"/>
        <rFont val="Arial"/>
        <family val="0"/>
      </rPr>
      <t xml:space="preserve">always”</t>
    </r>
    <r>
      <rPr>
        <sz val="10"/>
        <rFont val="Noto Sans"/>
        <family val="2"/>
      </rPr>
      <t xml:space="preserve">。 当该节点设置为“选择”时，候选</t>
    </r>
    <r>
      <rPr>
        <sz val="10"/>
        <rFont val="Arial"/>
        <family val="0"/>
      </rPr>
      <t xml:space="preserve">NSSA</t>
    </r>
    <r>
      <rPr>
        <sz val="10"/>
        <rFont val="Noto Sans"/>
        <family val="2"/>
      </rPr>
      <t xml:space="preserve">边界路由器将</t>
    </r>
    <r>
      <rPr>
        <sz val="10"/>
        <rFont val="Arial"/>
        <family val="0"/>
      </rPr>
      <t xml:space="preserve">NSSA-LSA</t>
    </r>
    <r>
      <rPr>
        <sz val="10"/>
        <rFont val="Noto Sans"/>
        <family val="2"/>
      </rPr>
      <t xml:space="preserve">转换为</t>
    </r>
    <r>
      <rPr>
        <sz val="10"/>
        <rFont val="Arial"/>
        <family val="0"/>
      </rPr>
      <t xml:space="preserve">AS-External-LSA</t>
    </r>
    <r>
      <rPr>
        <sz val="10"/>
        <rFont val="Noto Sans"/>
        <family val="2"/>
      </rPr>
      <t xml:space="preserve">。当该节点设置为“</t>
    </r>
    <r>
      <rPr>
        <sz val="10"/>
        <rFont val="Arial"/>
        <family val="0"/>
      </rPr>
      <t xml:space="preserve">disabled”</t>
    </r>
    <r>
      <rPr>
        <sz val="10"/>
        <rFont val="Noto Sans"/>
        <family val="2"/>
      </rPr>
      <t xml:space="preserve">时，候选</t>
    </r>
    <r>
      <rPr>
        <sz val="10"/>
        <rFont val="Arial"/>
        <family val="0"/>
      </rPr>
      <t xml:space="preserve">NSSA Border</t>
    </r>
    <r>
      <rPr>
        <sz val="10"/>
        <rFont val="Noto Sans"/>
        <family val="2"/>
      </rPr>
      <t xml:space="preserve">路由器不会将</t>
    </r>
    <r>
      <rPr>
        <sz val="10"/>
        <rFont val="Arial"/>
        <family val="0"/>
      </rPr>
      <t xml:space="preserve">NSSA-LSA</t>
    </r>
    <r>
      <rPr>
        <sz val="10"/>
        <rFont val="Noto Sans"/>
        <family val="2"/>
      </rPr>
      <t xml:space="preserve">转换为</t>
    </r>
    <r>
      <rPr>
        <sz val="10"/>
        <rFont val="Arial"/>
        <family val="0"/>
      </rPr>
      <t xml:space="preserve">AS - </t>
    </r>
    <r>
      <rPr>
        <sz val="10"/>
        <rFont val="Noto Sans"/>
        <family val="2"/>
      </rPr>
      <t xml:space="preserve">外部</t>
    </r>
    <r>
      <rPr>
        <sz val="10"/>
        <rFont val="Arial"/>
        <family val="0"/>
      </rPr>
      <t xml:space="preserve">LSA</t>
    </r>
    <r>
      <rPr>
        <sz val="10"/>
        <rFont val="Noto Sans"/>
        <family val="2"/>
      </rPr>
      <t xml:space="preserve">中。</t>
    </r>
  </si>
  <si>
    <t xml:space="preserve">hwOspfv3AreaNssaTranslatorStabInterval</t>
  </si>
  <si>
    <t xml:space="preserve">The stability interval defined as the number of
                seconds after an elected translator determines its
                services are no longer required that it should
                continue to perform its translation duties.</t>
  </si>
  <si>
    <t xml:space="preserve">1.3.6.1.4.1.2011.5.25.147.1.2.1.13</t>
  </si>
  <si>
    <r>
      <rPr>
        <sz val="10"/>
        <rFont val="Arial"/>
        <family val="0"/>
      </rPr>
      <t xml:space="preserve">NSSA</t>
    </r>
    <r>
      <rPr>
        <sz val="10"/>
        <rFont val="Noto Sans"/>
        <family val="2"/>
      </rPr>
      <t xml:space="preserve">区域中，</t>
    </r>
    <r>
      <rPr>
        <sz val="10"/>
        <rFont val="Arial"/>
        <family val="0"/>
      </rPr>
      <t xml:space="preserve">NSSA Translator</t>
    </r>
    <r>
      <rPr>
        <sz val="10"/>
        <rFont val="Noto Sans"/>
        <family val="2"/>
      </rPr>
      <t xml:space="preserve">的稳定周期。</t>
    </r>
  </si>
  <si>
    <t xml:space="preserve">hwOspfv3AreaNssaTranslatorEvents</t>
  </si>
  <si>
    <t xml:space="preserve">Indicates the number of Translator state changes that have occurred since the last start-up of the OSPFv3 routing process. Discontinuities in the value of this counter can occur at re-initialization of the management system and at other times as indicated by the value of ospfv3DiscontinuityTime.</t>
  </si>
  <si>
    <t xml:space="preserve">1.3.6.1.4.1.2011.5.25.147.1.2.1.14</t>
  </si>
  <si>
    <r>
      <rPr>
        <sz val="10"/>
        <rFont val="Noto Sans"/>
        <family val="2"/>
      </rPr>
      <t xml:space="preserve">指示自上次启动</t>
    </r>
    <r>
      <rPr>
        <sz val="10"/>
        <rFont val="Arial"/>
        <family val="0"/>
      </rPr>
      <t xml:space="preserve">OSPFv3</t>
    </r>
    <r>
      <rPr>
        <sz val="10"/>
        <rFont val="Noto Sans"/>
        <family val="2"/>
      </rPr>
      <t xml:space="preserve">路由进程以来发生的转换器状态更改的数量。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hwOspfv3AsLsdbTable</t>
  </si>
  <si>
    <t xml:space="preserve">The OSPFv3 Process's AS-Scope Link State Database.</t>
  </si>
  <si>
    <t xml:space="preserve">1.3.6.1.4.1.2011.5.25.147.1.3</t>
  </si>
  <si>
    <t xml:space="preserve">HwOspfv3AsLsdbEntry</t>
  </si>
  <si>
    <r>
      <rPr>
        <sz val="10"/>
        <rFont val="Noto Sans"/>
        <family val="2"/>
      </rPr>
      <t xml:space="preserve">该表用来描述</t>
    </r>
    <r>
      <rPr>
        <sz val="10"/>
        <rFont val="Arial"/>
        <family val="0"/>
      </rPr>
      <t xml:space="preserve">OSPFv3 AS-Scope LSDB</t>
    </r>
    <r>
      <rPr>
        <sz val="10"/>
        <rFont val="Noto Sans"/>
        <family val="2"/>
      </rPr>
      <t xml:space="preserve">，包括设备所在区域发布的</t>
    </r>
    <r>
      <rPr>
        <sz val="10"/>
        <rFont val="Arial"/>
        <family val="0"/>
      </rPr>
      <t xml:space="preserve">AS-Scope LSA</t>
    </r>
    <r>
      <rPr>
        <sz val="10"/>
        <rFont val="Noto Sans"/>
        <family val="2"/>
      </rPr>
      <t xml:space="preserve">。
创建约束：该表不支持创建。
修改约束：该表不支持修改。
删除约束：该表不支持删除。
读取约束：该表不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accessed.</t>
  </si>
  <si>
    <t xml:space="preserve">hwOspfv3AsLsdbEntry</t>
  </si>
  <si>
    <t xml:space="preserve">A single AS-Scope Link State Advertisement.</t>
  </si>
  <si>
    <t xml:space="preserve">1.3.6.1.4.1.2011.5.25.147.1.3.1</t>
  </si>
  <si>
    <r>
      <rPr>
        <sz val="10"/>
        <rFont val="Noto Sans"/>
        <family val="2"/>
      </rPr>
      <t xml:space="preserve">含义：</t>
    </r>
    <r>
      <rPr>
        <sz val="10"/>
        <rFont val="Arial"/>
        <family val="0"/>
      </rPr>
      <t xml:space="preserve">OSPFV3</t>
    </r>
    <r>
      <rPr>
        <sz val="10"/>
        <rFont val="Noto Sans"/>
        <family val="2"/>
      </rPr>
      <t xml:space="preserve">的链路状态数据库表信息。
创建约束：该表不支持创建。
修改约束：该表不支持修改。
删除约束：该表不支持删除。
读取约束：该表不支持读取。</t>
    </r>
  </si>
  <si>
    <t xml:space="preserve">hwOspfv3AsLsdbType</t>
  </si>
  <si>
    <t xml:space="preserve">The type of the link state advertisement. 
                Each link state type has a separate  
                advertisement format. AS-Scope LSAs not recognized 
                by the router may be stored in the database.</t>
  </si>
  <si>
    <t xml:space="preserve">1.3.6.1.4.1.2011.5.25.147.1.3.1.1</t>
  </si>
  <si>
    <t xml:space="preserve">Unsigned32 (SIZE (0..'ffffffff'h))</t>
  </si>
  <si>
    <r>
      <rPr>
        <sz val="10"/>
        <rFont val="Arial"/>
        <family val="0"/>
      </rPr>
      <t xml:space="preserve">LSA</t>
    </r>
    <r>
      <rPr>
        <sz val="10"/>
        <rFont val="Noto Sans"/>
        <family val="2"/>
      </rPr>
      <t xml:space="preserve">的类型。每种类型的</t>
    </r>
    <r>
      <rPr>
        <sz val="10"/>
        <rFont val="Arial"/>
        <family val="0"/>
      </rPr>
      <t xml:space="preserve">LSA</t>
    </r>
    <r>
      <rPr>
        <sz val="10"/>
        <rFont val="Noto Sans"/>
        <family val="2"/>
      </rPr>
      <t xml:space="preserve">都有独立的报文格式。设备不能识别的</t>
    </r>
    <r>
      <rPr>
        <sz val="10"/>
        <rFont val="Arial"/>
        <family val="0"/>
      </rPr>
      <t xml:space="preserve">AS-Scope LSA</t>
    </r>
    <r>
      <rPr>
        <sz val="10"/>
        <rFont val="Noto Sans"/>
        <family val="2"/>
      </rPr>
      <t xml:space="preserve">可能会存储在</t>
    </r>
    <r>
      <rPr>
        <sz val="10"/>
        <rFont val="Arial"/>
        <family val="0"/>
      </rPr>
      <t xml:space="preserve">LSDB</t>
    </r>
    <r>
      <rPr>
        <sz val="10"/>
        <rFont val="Noto Sans"/>
        <family val="2"/>
      </rPr>
      <t xml:space="preserve">中。</t>
    </r>
  </si>
  <si>
    <t xml:space="preserve">hwOspfv3AsLsdbRouterId</t>
  </si>
  <si>
    <t xml:space="preserve">The 32 bit number that uniquely identifies the 
                originating router in the Autonomous System.</t>
  </si>
  <si>
    <t xml:space="preserve">1.3.6.1.4.1.2011.5.25.147.1.3.1.2</t>
  </si>
  <si>
    <r>
      <rPr>
        <sz val="10"/>
        <rFont val="Noto Sans"/>
        <family val="2"/>
      </rPr>
      <t xml:space="preserve">设备</t>
    </r>
    <r>
      <rPr>
        <sz val="10"/>
        <rFont val="Arial"/>
        <family val="0"/>
      </rPr>
      <t xml:space="preserve">Router ID</t>
    </r>
    <r>
      <rPr>
        <sz val="10"/>
        <rFont val="Noto Sans"/>
        <family val="2"/>
      </rPr>
      <t xml:space="preserve">，唯一标识自治系统内的每台设备，</t>
    </r>
    <r>
      <rPr>
        <sz val="10"/>
        <rFont val="Arial"/>
        <family val="0"/>
      </rPr>
      <t xml:space="preserve">32</t>
    </r>
    <r>
      <rPr>
        <sz val="10"/>
        <rFont val="Noto Sans"/>
        <family val="2"/>
      </rPr>
      <t xml:space="preserve">位整数形式。</t>
    </r>
  </si>
  <si>
    <t xml:space="preserve">hwOspfv3AsLsdbLsId</t>
  </si>
  <si>
    <t xml:space="preserve">The Link State ID is an LS Type Specific field 
                containing a unique identifier; 
                it identifies the piece of the routing domain 
                that is being described by the advertisement. 
                In contrast to OSPFv2, the LSID has no 
                addressing semantics.</t>
  </si>
  <si>
    <t xml:space="preserve">1.3.6.1.4.1.2011.5.25.147.1.3.1.3</t>
  </si>
  <si>
    <r>
      <rPr>
        <sz val="10"/>
        <rFont val="Arial"/>
        <family val="0"/>
      </rPr>
      <t xml:space="preserve">LS ID</t>
    </r>
    <r>
      <rPr>
        <sz val="10"/>
        <rFont val="Noto Sans"/>
        <family val="2"/>
      </rPr>
      <t xml:space="preserve">，唯一标识</t>
    </r>
    <r>
      <rPr>
        <sz val="10"/>
        <rFont val="Arial"/>
        <family val="0"/>
      </rPr>
      <t xml:space="preserve">LSA</t>
    </r>
    <r>
      <rPr>
        <sz val="10"/>
        <rFont val="Noto Sans"/>
        <family val="2"/>
      </rPr>
      <t xml:space="preserve">发布的路由域。与</t>
    </r>
    <r>
      <rPr>
        <sz val="10"/>
        <rFont val="Arial"/>
        <family val="0"/>
      </rPr>
      <t xml:space="preserve">OSPFv2</t>
    </r>
    <r>
      <rPr>
        <sz val="10"/>
        <rFont val="Noto Sans"/>
        <family val="2"/>
      </rPr>
      <t xml:space="preserve">相比，</t>
    </r>
    <r>
      <rPr>
        <sz val="10"/>
        <rFont val="Arial"/>
        <family val="0"/>
      </rPr>
      <t xml:space="preserve">OSPFv3</t>
    </r>
    <r>
      <rPr>
        <sz val="10"/>
        <rFont val="Noto Sans"/>
        <family val="2"/>
      </rPr>
      <t xml:space="preserve">的</t>
    </r>
    <r>
      <rPr>
        <sz val="10"/>
        <rFont val="Arial"/>
        <family val="0"/>
      </rPr>
      <t xml:space="preserve">LS ID</t>
    </r>
    <r>
      <rPr>
        <sz val="10"/>
        <rFont val="Noto Sans"/>
        <family val="2"/>
      </rPr>
      <t xml:space="preserve">没有寻址含义。</t>
    </r>
  </si>
  <si>
    <t xml:space="preserve">hwOspfv3AsLsdbSequence</t>
  </si>
  <si>
    <t xml:space="preserve">The sequence number field is a signed 32-bit 
                integer. It is used to detect old and duplicate 
                link state advertisements. The space of 
                sequence numbers is linearly ordered. The 
                larger the sequence number the more recent the 
                advertisement.</t>
  </si>
  <si>
    <t xml:space="preserve">1.3.6.1.4.1.2011.5.25.147.1.3.1.4</t>
  </si>
  <si>
    <t xml:space="preserve">HWOspfv3LsaSequenceTC</t>
  </si>
  <si>
    <t xml:space="preserve">Integer32</t>
  </si>
  <si>
    <r>
      <rPr>
        <sz val="10"/>
        <rFont val="Arial"/>
        <family val="0"/>
      </rPr>
      <t xml:space="preserve">LSA</t>
    </r>
    <r>
      <rPr>
        <sz val="10"/>
        <rFont val="Noto Sans"/>
        <family val="2"/>
      </rPr>
      <t xml:space="preserve">的序列号，为带符号的</t>
    </r>
    <r>
      <rPr>
        <sz val="10"/>
        <rFont val="Arial"/>
        <family val="0"/>
      </rPr>
      <t xml:space="preserve">32</t>
    </r>
    <r>
      <rPr>
        <sz val="10"/>
        <rFont val="Noto Sans"/>
        <family val="2"/>
      </rPr>
      <t xml:space="preserve">位整数形式，用来发现并复制已存在的</t>
    </r>
    <r>
      <rPr>
        <sz val="10"/>
        <rFont val="Arial"/>
        <family val="0"/>
      </rPr>
      <t xml:space="preserve">LSA</t>
    </r>
    <r>
      <rPr>
        <sz val="10"/>
        <rFont val="Noto Sans"/>
        <family val="2"/>
      </rPr>
      <t xml:space="preserve">。该序列号的取值空间呈线性，取值越大代表</t>
    </r>
    <r>
      <rPr>
        <sz val="10"/>
        <rFont val="Arial"/>
        <family val="0"/>
      </rPr>
      <t xml:space="preserve">LSA</t>
    </r>
    <r>
      <rPr>
        <sz val="10"/>
        <rFont val="Noto Sans"/>
        <family val="2"/>
      </rPr>
      <t xml:space="preserve">越新。</t>
    </r>
  </si>
  <si>
    <t xml:space="preserve">hwOspfv3AsLsdbAge</t>
  </si>
  <si>
    <t xml:space="preserve">This field is the age of the link state  
                advertisement in seconds.</t>
  </si>
  <si>
    <t xml:space="preserve">1.3.6.1.4.1.2011.5.25.147.1.3.1.5</t>
  </si>
  <si>
    <t xml:space="preserve">HWOspfv3LsaAgeTC</t>
  </si>
  <si>
    <t xml:space="preserve">Unsigned32{(0,3600),(32768,36368)}</t>
  </si>
  <si>
    <r>
      <rPr>
        <sz val="10"/>
        <rFont val="Arial"/>
        <family val="0"/>
      </rPr>
      <t xml:space="preserve">LSA</t>
    </r>
    <r>
      <rPr>
        <sz val="10"/>
        <rFont val="Noto Sans"/>
        <family val="2"/>
      </rPr>
      <t xml:space="preserve">产生后所经过的时间，以秒为单位。</t>
    </r>
  </si>
  <si>
    <t xml:space="preserve">hwOspfv3As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4.1.2011.5.25.147.1.3.1.6</t>
  </si>
  <si>
    <t xml:space="preserve">链路状态数据库的校验和</t>
  </si>
  <si>
    <t xml:space="preserve">hwOspfv3AsLsdbAdvertisement</t>
  </si>
  <si>
    <t xml:space="preserve">The entire Link State Advertisement, including 
                its header.</t>
  </si>
  <si>
    <t xml:space="preserve">1.3.6.1.4.1.2011.5.25.147.1.3.1.7</t>
  </si>
  <si>
    <t xml:space="preserve">OCTET STRING (SIZE (1..65535))</t>
  </si>
  <si>
    <t xml:space="preserve">OCTET STRING{(1,65535)}</t>
  </si>
  <si>
    <t xml:space="preserve">链路状态数据库宣告</t>
  </si>
  <si>
    <t xml:space="preserve">hwOspfv3AsLsdbTypeKnown</t>
  </si>
  <si>
    <t xml:space="preserve">Indicates whether the LSA type is recognized by 
                this Router.</t>
  </si>
  <si>
    <t xml:space="preserve">1.3.6.1.4.1.2011.5.25.147.1.3.1.8</t>
  </si>
  <si>
    <r>
      <rPr>
        <sz val="10"/>
        <rFont val="Noto Sans"/>
        <family val="2"/>
      </rPr>
      <t xml:space="preserve">指示此设备是否识别</t>
    </r>
    <r>
      <rPr>
        <sz val="10"/>
        <rFont val="Arial"/>
        <family val="0"/>
      </rPr>
      <t xml:space="preserve">LSA</t>
    </r>
    <r>
      <rPr>
        <sz val="10"/>
        <rFont val="Noto Sans"/>
        <family val="2"/>
      </rPr>
      <t xml:space="preserve">类型。</t>
    </r>
  </si>
  <si>
    <t xml:space="preserve">hwOspfv3AreaLsdbTable</t>
  </si>
  <si>
    <t xml:space="preserve">The OSPFv3 Process's Area-Scope Link State Database.</t>
  </si>
  <si>
    <t xml:space="preserve">1.3.6.1.4.1.2011.5.25.147.1.4</t>
  </si>
  <si>
    <t xml:space="preserve">HwOspfv3AreaLsdbEntry</t>
  </si>
  <si>
    <r>
      <rPr>
        <sz val="10"/>
        <rFont val="Arial"/>
        <family val="0"/>
      </rPr>
      <t xml:space="preserve">OSPFv3 AS-Scope LSDB</t>
    </r>
    <r>
      <rPr>
        <sz val="10"/>
        <rFont val="Noto Sans"/>
        <family val="2"/>
      </rPr>
      <t xml:space="preserve">中包括设备所在区域发布的</t>
    </r>
    <r>
      <rPr>
        <sz val="10"/>
        <rFont val="Arial"/>
        <family val="0"/>
      </rPr>
      <t xml:space="preserve">AS-Scope LSA</t>
    </r>
    <r>
      <rPr>
        <sz val="10"/>
        <rFont val="Noto Sans"/>
        <family val="2"/>
      </rPr>
      <t xml:space="preserve">。
创建约束：该表不支持创建。
修改约束：该表不支持修改。
删除约束：该表不支持删除。
读取约束：该表不支持读取。</t>
    </r>
  </si>
  <si>
    <t xml:space="preserve">hwOspfv3AreaLsdbEntry</t>
  </si>
  <si>
    <t xml:space="preserve">A single Area-Scope Link State Advertisement.</t>
  </si>
  <si>
    <t xml:space="preserve">1.3.6.1.4.1.2011.5.25.147.1.4.1</t>
  </si>
  <si>
    <r>
      <rPr>
        <sz val="10"/>
        <rFont val="Noto Sans"/>
        <family val="2"/>
      </rPr>
      <t xml:space="preserve">含义：</t>
    </r>
    <r>
      <rPr>
        <sz val="10"/>
        <rFont val="Arial"/>
        <family val="0"/>
      </rPr>
      <t xml:space="preserve">OSPFV3</t>
    </r>
    <r>
      <rPr>
        <sz val="10"/>
        <rFont val="Noto Sans"/>
        <family val="2"/>
      </rPr>
      <t xml:space="preserve">的区域数据库表信息。
创建约束：该表不支持创建。
修改约束：该表不支持修改。
删除约束：该表不支持删除。
读取约束：该表不支持读取。</t>
    </r>
  </si>
  <si>
    <t xml:space="preserve">hwOspfv3AreaLsdbAreaId</t>
  </si>
  <si>
    <t xml:space="preserve">The 32-bit identifier of the Area from which the 
                LSA was received.</t>
  </si>
  <si>
    <t xml:space="preserve">1.3.6.1.4.1.2011.5.25.147.1.4.1.1</t>
  </si>
  <si>
    <r>
      <rPr>
        <sz val="10"/>
        <rFont val="Noto Sans"/>
        <family val="2"/>
      </rPr>
      <t xml:space="preserve">设备收到的</t>
    </r>
    <r>
      <rPr>
        <sz val="10"/>
        <rFont val="Arial"/>
        <family val="0"/>
      </rPr>
      <t xml:space="preserve">LSA</t>
    </r>
    <r>
      <rPr>
        <sz val="10"/>
        <rFont val="Noto Sans"/>
        <family val="2"/>
      </rPr>
      <t xml:space="preserve">的区域</t>
    </r>
    <r>
      <rPr>
        <sz val="10"/>
        <rFont val="Arial"/>
        <family val="0"/>
      </rPr>
      <t xml:space="preserve">ID</t>
    </r>
    <r>
      <rPr>
        <sz val="10"/>
        <rFont val="Noto Sans"/>
        <family val="2"/>
      </rPr>
      <t xml:space="preserve">。</t>
    </r>
  </si>
  <si>
    <t xml:space="preserve">hwOspfv3AreaLsdbType</t>
  </si>
  <si>
    <t xml:space="preserve">The type of the link state advertisement. 
                Each link state type has a separate 
                advertisement format. Area-Scope LSAs unrecognized 
                by the router are also stored in this database.</t>
  </si>
  <si>
    <t xml:space="preserve">1.3.6.1.4.1.2011.5.25.147.1.4.1.2</t>
  </si>
  <si>
    <t xml:space="preserve">hwOspfv3AreaLsdbRouterId</t>
  </si>
  <si>
    <t xml:space="preserve">The 32-bit number that uniquely identifies the 
                originating router in the Autonomous System.</t>
  </si>
  <si>
    <t xml:space="preserve">1.3.6.1.4.1.2011.5.25.147.1.4.1.3</t>
  </si>
  <si>
    <t xml:space="preserve">hwOspfv3AreaLsdbLsId</t>
  </si>
  <si>
    <t xml:space="preserve">1.3.6.1.4.1.2011.5.25.147.1.4.1.4</t>
  </si>
  <si>
    <t xml:space="preserve">hwOspfv3AreaLsdbSequence</t>
  </si>
  <si>
    <t xml:space="preserve">The sequence number field is a signed 32-bit 
                integer. It is used to detect old and  
                duplicate link state advertisements. The space 
                of sequence numbers is linearly ordered. The 
                larger the sequence number the more recent the 
                advertisement.</t>
  </si>
  <si>
    <t xml:space="preserve">1.3.6.1.4.1.2011.5.25.147.1.4.1.5</t>
  </si>
  <si>
    <t xml:space="preserve">hwOspfv3AreaLsdbAge</t>
  </si>
  <si>
    <t xml:space="preserve">This field is the age of the link state 
                advertisement in seconds.</t>
  </si>
  <si>
    <t xml:space="preserve">1.3.6.1.4.1.2011.5.25.147.1.4.1.6</t>
  </si>
  <si>
    <t xml:space="preserve">hwOspfv3Area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4.1.2011.5.25.147.1.4.1.7</t>
  </si>
  <si>
    <r>
      <rPr>
        <sz val="10"/>
        <rFont val="Noto Sans"/>
        <family val="2"/>
      </rPr>
      <t xml:space="preserve">除了</t>
    </r>
    <r>
      <rPr>
        <sz val="10"/>
        <rFont val="Arial"/>
        <family val="0"/>
      </rPr>
      <t xml:space="preserve">LS Age</t>
    </r>
    <r>
      <rPr>
        <sz val="10"/>
        <rFont val="Noto Sans"/>
        <family val="2"/>
      </rPr>
      <t xml:space="preserve">外其他各域的校验和。由于</t>
    </r>
    <r>
      <rPr>
        <sz val="10"/>
        <rFont val="Arial"/>
        <family val="0"/>
      </rPr>
      <t xml:space="preserve">LS Age</t>
    </r>
    <r>
      <rPr>
        <sz val="10"/>
        <rFont val="Noto Sans"/>
        <family val="2"/>
      </rPr>
      <t xml:space="preserve">字段不计算在内，一个</t>
    </r>
    <r>
      <rPr>
        <sz val="10"/>
        <rFont val="Arial"/>
        <family val="0"/>
      </rPr>
      <t xml:space="preserve">LSA</t>
    </r>
    <r>
      <rPr>
        <sz val="10"/>
        <rFont val="Noto Sans"/>
        <family val="2"/>
      </rPr>
      <t xml:space="preserve">的</t>
    </r>
    <r>
      <rPr>
        <sz val="10"/>
        <rFont val="Arial"/>
        <family val="0"/>
      </rPr>
      <t xml:space="preserve">age</t>
    </r>
    <r>
      <rPr>
        <sz val="10"/>
        <rFont val="Noto Sans"/>
        <family val="2"/>
      </rPr>
      <t xml:space="preserve">增长时，无需更新该校验和的值。这里的校验和一般指的是</t>
    </r>
    <r>
      <rPr>
        <sz val="10"/>
        <rFont val="Arial"/>
        <family val="0"/>
      </rPr>
      <t xml:space="preserve">Fletcher</t>
    </r>
    <r>
      <rPr>
        <sz val="10"/>
        <rFont val="Noto Sans"/>
        <family val="2"/>
      </rPr>
      <t xml:space="preserve">校验和。</t>
    </r>
  </si>
  <si>
    <t xml:space="preserve">hwOspfv3AreaLsdbAdvertisement</t>
  </si>
  <si>
    <t xml:space="preserve">1.3.6.1.4.1.2011.5.25.147.1.4.1.8</t>
  </si>
  <si>
    <r>
      <rPr>
        <sz val="10"/>
        <rFont val="Noto Sans"/>
        <family val="2"/>
      </rPr>
      <t xml:space="preserve">含头部信息在内的整个</t>
    </r>
    <r>
      <rPr>
        <sz val="10"/>
        <rFont val="Arial"/>
        <family val="0"/>
      </rPr>
      <t xml:space="preserve">LSA</t>
    </r>
    <r>
      <rPr>
        <sz val="10"/>
        <rFont val="Noto Sans"/>
        <family val="2"/>
      </rPr>
      <t xml:space="preserve">的报文长度。</t>
    </r>
  </si>
  <si>
    <t xml:space="preserve">hwOspfv3AreaLsdbTypeKnown</t>
  </si>
  <si>
    <t xml:space="preserve">Indicates whether the LSA type is recognized 
                by this Router.</t>
  </si>
  <si>
    <t xml:space="preserve">1.3.6.1.4.1.2011.5.25.147.1.4.1.9</t>
  </si>
  <si>
    <r>
      <rPr>
        <sz val="10"/>
        <rFont val="Noto Sans"/>
        <family val="2"/>
      </rPr>
      <t xml:space="preserve">取值</t>
    </r>
    <r>
      <rPr>
        <sz val="10"/>
        <rFont val="Arial"/>
        <family val="0"/>
      </rPr>
      <t xml:space="preserve">1</t>
    </r>
    <r>
      <rPr>
        <sz val="10"/>
        <rFont val="Noto Sans"/>
        <family val="2"/>
      </rPr>
      <t xml:space="preserve">表示</t>
    </r>
    <r>
      <rPr>
        <sz val="10"/>
        <rFont val="Arial"/>
        <family val="0"/>
      </rPr>
      <t xml:space="preserve">LSA</t>
    </r>
    <r>
      <rPr>
        <sz val="10"/>
        <rFont val="Noto Sans"/>
        <family val="2"/>
      </rPr>
      <t xml:space="preserve">类型被设备识别。</t>
    </r>
  </si>
  <si>
    <t xml:space="preserve">hwOspfv3LinkLsdbTable</t>
  </si>
  <si>
    <t xml:space="preserve">The OSPFv3 Process's Link-Scope Link State Database.</t>
  </si>
  <si>
    <t xml:space="preserve">1.3.6.1.4.1.2011.5.25.147.1.5</t>
  </si>
  <si>
    <t xml:space="preserve">HwOspfv3LinkLsdbEntry</t>
  </si>
  <si>
    <r>
      <rPr>
        <sz val="10"/>
        <rFont val="Arial"/>
        <family val="0"/>
      </rPr>
      <t xml:space="preserve">OSPFv3</t>
    </r>
    <r>
      <rPr>
        <sz val="10"/>
        <rFont val="Noto Sans"/>
        <family val="2"/>
      </rPr>
      <t xml:space="preserve">进程用于非虚拟接口的链路范围</t>
    </r>
    <r>
      <rPr>
        <sz val="10"/>
        <rFont val="Arial"/>
        <family val="0"/>
      </rPr>
      <t xml:space="preserve">LSDB</t>
    </r>
    <r>
      <rPr>
        <sz val="10"/>
        <rFont val="Noto Sans"/>
        <family val="2"/>
      </rPr>
      <t xml:space="preserve">。</t>
    </r>
    <r>
      <rPr>
        <sz val="10"/>
        <rFont val="Arial"/>
        <family val="0"/>
      </rPr>
      <t xml:space="preserve">LSDB</t>
    </r>
    <r>
      <rPr>
        <sz val="10"/>
        <rFont val="Noto Sans"/>
        <family val="2"/>
      </rPr>
      <t xml:space="preserve">包含从设备所连接的接口的链路范围链路状态通告。
创建约束：该表不支持创建。
修改约束：该表不支持修改。
删除约束：该表不支持删除。
读取约束：该表不支持读取。</t>
    </r>
  </si>
  <si>
    <t xml:space="preserve">hwOspfv3LinkLsdbEntry</t>
  </si>
  <si>
    <t xml:space="preserve">A single Link-Scope Link State Advertisement.</t>
  </si>
  <si>
    <t xml:space="preserve">1.3.6.1.4.1.2011.5.25.147.1.5.1</t>
  </si>
  <si>
    <r>
      <rPr>
        <sz val="10"/>
        <rFont val="Noto Sans"/>
        <family val="2"/>
      </rPr>
      <t xml:space="preserve">含义：</t>
    </r>
    <r>
      <rPr>
        <sz val="10"/>
        <rFont val="Arial"/>
        <family val="0"/>
      </rPr>
      <t xml:space="preserve">OSPFV3</t>
    </r>
    <r>
      <rPr>
        <sz val="10"/>
        <rFont val="Noto Sans"/>
        <family val="2"/>
      </rPr>
      <t xml:space="preserve">的链接数据库表信息。
创建约束：该表不支持创建。
修改约束：该表不支持修改。
删除约束：该表不支持删除。
读取约束：该表不支持读取。</t>
    </r>
  </si>
  <si>
    <t xml:space="preserve">hwOspfv3LinkLsdbIfIndex</t>
  </si>
  <si>
    <t xml:space="preserve">The identifier of the link from which the LSA 
                was received.</t>
  </si>
  <si>
    <t xml:space="preserve">1.3.6.1.4.1.2011.5.25.147.1.5.1.1</t>
  </si>
  <si>
    <t xml:space="preserve">InterfaceIndex</t>
  </si>
  <si>
    <t xml:space="preserve">INTEGER</t>
  </si>
  <si>
    <r>
      <rPr>
        <sz val="10"/>
        <rFont val="Noto Sans"/>
        <family val="2"/>
      </rPr>
      <t xml:space="preserve">设备收到的</t>
    </r>
    <r>
      <rPr>
        <sz val="10"/>
        <rFont val="Arial"/>
        <family val="0"/>
      </rPr>
      <t xml:space="preserve">LSA</t>
    </r>
    <r>
      <rPr>
        <sz val="10"/>
        <rFont val="Noto Sans"/>
        <family val="2"/>
      </rPr>
      <t xml:space="preserve">的接口索引。</t>
    </r>
  </si>
  <si>
    <t xml:space="preserve">hwOspfv3LinkLsdbIfInstId</t>
  </si>
  <si>
    <t xml:space="preserve">The identifier of the interface instance from 
                which the LSA was received.</t>
  </si>
  <si>
    <t xml:space="preserve">1.3.6.1.4.1.2011.5.25.147.1.5.1.2</t>
  </si>
  <si>
    <t xml:space="preserve">HWOspfv3IfInstIdTc</t>
  </si>
  <si>
    <t xml:space="preserve">Unsigned32{(0,255)}</t>
  </si>
  <si>
    <r>
      <rPr>
        <sz val="10"/>
        <rFont val="Noto Sans"/>
        <family val="2"/>
      </rPr>
      <t xml:space="preserve">收到</t>
    </r>
    <r>
      <rPr>
        <sz val="10"/>
        <rFont val="Arial"/>
        <family val="0"/>
      </rPr>
      <t xml:space="preserve">LSA</t>
    </r>
    <r>
      <rPr>
        <sz val="10"/>
        <rFont val="Noto Sans"/>
        <family val="2"/>
      </rPr>
      <t xml:space="preserve">的接口实例</t>
    </r>
    <r>
      <rPr>
        <sz val="10"/>
        <rFont val="Arial"/>
        <family val="0"/>
      </rPr>
      <t xml:space="preserve">ID</t>
    </r>
    <r>
      <rPr>
        <sz val="10"/>
        <rFont val="Noto Sans"/>
        <family val="2"/>
      </rPr>
      <t xml:space="preserve">。</t>
    </r>
  </si>
  <si>
    <t xml:space="preserve">hwOspfv3LinkLsdbType</t>
  </si>
  <si>
    <t xml:space="preserve">The type of the link state advertisement. 
                Each link state type has a separate 
                advertisement format. Link-Scope LSAs unrecognized 
                by the router are also stored in this database.</t>
  </si>
  <si>
    <t xml:space="preserve">1.3.6.1.4.1.2011.5.25.147.1.5.1.3</t>
  </si>
  <si>
    <t xml:space="preserve">hwOspfv3LinkLsdbRouterId</t>
  </si>
  <si>
    <t xml:space="preserve">1.3.6.1.4.1.2011.5.25.147.1.5.1.4</t>
  </si>
  <si>
    <r>
      <rPr>
        <sz val="10"/>
        <rFont val="Noto Sans"/>
        <family val="2"/>
      </rPr>
      <t xml:space="preserve">设备</t>
    </r>
    <r>
      <rPr>
        <sz val="10"/>
        <rFont val="Arial"/>
        <family val="0"/>
      </rPr>
      <t xml:space="preserve">Router ID</t>
    </r>
    <r>
      <rPr>
        <sz val="10"/>
        <rFont val="Noto Sans"/>
        <family val="2"/>
      </rPr>
      <t xml:space="preserve">，唯一标识自治系统内的每台设备，</t>
    </r>
    <r>
      <rPr>
        <sz val="10"/>
        <rFont val="Arial"/>
        <family val="0"/>
      </rPr>
      <t xml:space="preserve">32</t>
    </r>
    <r>
      <rPr>
        <sz val="10"/>
        <rFont val="Noto Sans"/>
        <family val="2"/>
      </rPr>
      <t xml:space="preserve">位整数形式</t>
    </r>
  </si>
  <si>
    <t xml:space="preserve">hwOspfv3LinkLsdbLsId</t>
  </si>
  <si>
    <t xml:space="preserve">1.3.6.1.4.1.2011.5.25.147.1.5.1.5</t>
  </si>
  <si>
    <t xml:space="preserve">HWOspfv3LsIdTC</t>
  </si>
  <si>
    <t xml:space="preserve">Unsigned32{(1,'ffffffff'h)}</t>
  </si>
  <si>
    <t xml:space="preserve">hwOspfv3LinkLsdbSequence</t>
  </si>
  <si>
    <t xml:space="preserve">1.3.6.1.4.1.2011.5.25.147.1.5.1.6</t>
  </si>
  <si>
    <r>
      <rPr>
        <sz val="10"/>
        <rFont val="Arial"/>
        <family val="0"/>
      </rPr>
      <t xml:space="preserve">LSA</t>
    </r>
    <r>
      <rPr>
        <sz val="10"/>
        <rFont val="Noto Sans"/>
        <family val="2"/>
      </rPr>
      <t xml:space="preserve">的序列号，为带符号的</t>
    </r>
    <r>
      <rPr>
        <sz val="10"/>
        <rFont val="Arial"/>
        <family val="0"/>
      </rPr>
      <t xml:space="preserve">32</t>
    </r>
    <r>
      <rPr>
        <sz val="10"/>
        <rFont val="Noto Sans"/>
        <family val="2"/>
      </rPr>
      <t xml:space="preserve">位整数形式，用来发现并复制已存在的</t>
    </r>
    <r>
      <rPr>
        <sz val="10"/>
        <rFont val="Arial"/>
        <family val="0"/>
      </rPr>
      <t xml:space="preserve">LSA</t>
    </r>
    <r>
      <rPr>
        <sz val="10"/>
        <rFont val="Noto Sans"/>
        <family val="2"/>
      </rPr>
      <t xml:space="preserve">。该序列号的取值空间呈线性，取值越大代表</t>
    </r>
    <r>
      <rPr>
        <sz val="10"/>
        <rFont val="Arial"/>
        <family val="0"/>
      </rPr>
      <t xml:space="preserve">LSA</t>
    </r>
    <r>
      <rPr>
        <sz val="10"/>
        <rFont val="Noto Sans"/>
        <family val="2"/>
      </rPr>
      <t xml:space="preserve">越新。号</t>
    </r>
  </si>
  <si>
    <t xml:space="preserve">hwOspfv3LinkLsdbAge</t>
  </si>
  <si>
    <t xml:space="preserve">1.3.6.1.4.1.2011.5.25.147.1.5.1.7</t>
  </si>
  <si>
    <t xml:space="preserve">hwOspfv3LinkLsdbChecksum</t>
  </si>
  <si>
    <t xml:space="preserve">1.3.6.1.4.1.2011.5.25.147.1.5.1.8</t>
  </si>
  <si>
    <t xml:space="preserve">hwOspfv3LinkLsdbAdvertisement</t>
  </si>
  <si>
    <t xml:space="preserve">1.3.6.1.4.1.2011.5.25.147.1.5.1.9</t>
  </si>
  <si>
    <t xml:space="preserve">hwOspfv3LinkLsdbTypeKnown</t>
  </si>
  <si>
    <t xml:space="preserve">Indicates whether the LSA type is recognized by this 
                 Router.</t>
  </si>
  <si>
    <t xml:space="preserve">1.3.6.1.4.1.2011.5.25.147.1.5.1.10</t>
  </si>
  <si>
    <t xml:space="preserve">hwOspfv3IfTable</t>
  </si>
  <si>
    <t xml:space="preserve">The OSPFv3 Interface Table describes the  
                interfaces from the viewpoint of OSPFv3.</t>
  </si>
  <si>
    <t xml:space="preserve">1.3.6.1.4.1.2011.5.25.147.1.6</t>
  </si>
  <si>
    <t xml:space="preserve">HwOspfv3IfEntry</t>
  </si>
  <si>
    <r>
      <rPr>
        <sz val="10"/>
        <rFont val="Arial"/>
        <family val="0"/>
      </rPr>
      <t xml:space="preserve">OSPFv3</t>
    </r>
    <r>
      <rPr>
        <sz val="10"/>
        <rFont val="Noto Sans"/>
        <family val="2"/>
      </rPr>
      <t xml:space="preserve">的接口表描述</t>
    </r>
    <r>
      <rPr>
        <sz val="10"/>
        <rFont val="Arial"/>
        <family val="0"/>
      </rPr>
      <t xml:space="preserve">OSPFv3</t>
    </r>
    <r>
      <rPr>
        <sz val="10"/>
        <rFont val="Noto Sans"/>
        <family val="2"/>
      </rPr>
      <t xml:space="preserve">的接口信息。
创建约束：该表不支持创建。
修改约束：该表不支持修改。
删除约束：该表不支持删除。
读取约束：该表不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read.</t>
  </si>
  <si>
    <t xml:space="preserve">hwOspfv3IfEntry</t>
  </si>
  <si>
    <t xml:space="preserve">The OSPFv3 Interface Entry describes one 
                interface from the viewpoint of OSPFv3.</t>
  </si>
  <si>
    <t xml:space="preserve">1.3.6.1.4.1.2011.5.25.147.1.6.1</t>
  </si>
  <si>
    <r>
      <rPr>
        <sz val="10"/>
        <rFont val="Arial"/>
        <family val="0"/>
      </rPr>
      <t xml:space="preserve">OSPFv3</t>
    </r>
    <r>
      <rPr>
        <sz val="10"/>
        <rFont val="Noto Sans"/>
        <family val="2"/>
      </rPr>
      <t xml:space="preserve">的接口表描述</t>
    </r>
    <r>
      <rPr>
        <sz val="10"/>
        <rFont val="Arial"/>
        <family val="0"/>
      </rPr>
      <t xml:space="preserve">OSPFv3</t>
    </r>
    <r>
      <rPr>
        <sz val="10"/>
        <rFont val="Noto Sans"/>
        <family val="2"/>
      </rPr>
      <t xml:space="preserve">的接口信息。
创建约束：该表支持创建。
修改约束：该表支持修改。
删除约束：该表支持删除。
读取约束：该表支持读取。</t>
    </r>
  </si>
  <si>
    <t xml:space="preserve">hwOspfv3IfIndex</t>
  </si>
  <si>
    <t xml:space="preserve">The interface index of this OSPFv3 interface. 
                 It corresponds to the interface index of the 
                 IPv6 interface on which OSPFv3 is configured.</t>
  </si>
  <si>
    <t xml:space="preserve">1.3.6.1.4.1.2011.5.25.147.1.6.1.1</t>
  </si>
  <si>
    <r>
      <rPr>
        <sz val="10"/>
        <rFont val="Arial"/>
        <family val="0"/>
      </rPr>
      <t xml:space="preserve">OSPFv3</t>
    </r>
    <r>
      <rPr>
        <sz val="10"/>
        <rFont val="Noto Sans"/>
        <family val="2"/>
      </rPr>
      <t xml:space="preserve">接口的接口索引。与</t>
    </r>
    <r>
      <rPr>
        <sz val="10"/>
        <rFont val="Arial"/>
        <family val="0"/>
      </rPr>
      <t xml:space="preserve">OSPFv3</t>
    </r>
    <r>
      <rPr>
        <sz val="10"/>
        <rFont val="Noto Sans"/>
        <family val="2"/>
      </rPr>
      <t xml:space="preserve">配置的</t>
    </r>
    <r>
      <rPr>
        <sz val="10"/>
        <rFont val="Arial"/>
        <family val="0"/>
      </rPr>
      <t xml:space="preserve">IPv6</t>
    </r>
    <r>
      <rPr>
        <sz val="10"/>
        <rFont val="Noto Sans"/>
        <family val="2"/>
      </rPr>
      <t xml:space="preserve">接口的索引一致。</t>
    </r>
  </si>
  <si>
    <t xml:space="preserve">hwOspfv3IfInstId</t>
  </si>
  <si>
    <t xml:space="preserve">Enables multiple interface instances of OSPFv3 
                to be run over a single link. Each protocol 
                instance would be assigned a separate ID. This ID 
                has local link significance only.</t>
  </si>
  <si>
    <t xml:space="preserve">1.3.6.1.4.1.2011.5.25.147.1.6.1.2</t>
  </si>
  <si>
    <r>
      <rPr>
        <sz val="10"/>
        <rFont val="Noto Sans"/>
        <family val="2"/>
      </rPr>
      <t xml:space="preserve">使能</t>
    </r>
    <r>
      <rPr>
        <sz val="10"/>
        <rFont val="Arial"/>
        <family val="0"/>
      </rPr>
      <t xml:space="preserve">OSPFv3</t>
    </r>
    <r>
      <rPr>
        <sz val="10"/>
        <rFont val="Noto Sans"/>
        <family val="2"/>
      </rPr>
      <t xml:space="preserve">接口所属的实例</t>
    </r>
    <r>
      <rPr>
        <sz val="10"/>
        <rFont val="Arial"/>
        <family val="0"/>
      </rPr>
      <t xml:space="preserve">ID</t>
    </r>
    <r>
      <rPr>
        <sz val="10"/>
        <rFont val="Noto Sans"/>
        <family val="2"/>
      </rPr>
      <t xml:space="preserve">。不同协议的实例必须分配不同的</t>
    </r>
    <r>
      <rPr>
        <sz val="10"/>
        <rFont val="Arial"/>
        <family val="0"/>
      </rPr>
      <t xml:space="preserve">ID</t>
    </r>
    <r>
      <rPr>
        <sz val="10"/>
        <rFont val="Noto Sans"/>
        <family val="2"/>
      </rPr>
      <t xml:space="preserve">。</t>
    </r>
  </si>
  <si>
    <t xml:space="preserve">hwOspfv3IfAreaId</t>
  </si>
  <si>
    <t xml:space="preserve">A 32-bit integer uniquely identifying the area 
                to which the interface connects. Area ID 
                0 is used for the OSPFv3 backbone.</t>
  </si>
  <si>
    <t xml:space="preserve">1.3.6.1.4.1.2011.5.25.147.1.6.1.3</t>
  </si>
  <si>
    <r>
      <rPr>
        <sz val="10"/>
        <rFont val="Noto Sans"/>
        <family val="2"/>
      </rPr>
      <t xml:space="preserve">区域的标识，</t>
    </r>
    <r>
      <rPr>
        <sz val="10"/>
        <rFont val="Arial"/>
        <family val="0"/>
      </rPr>
      <t xml:space="preserve">32</t>
    </r>
    <r>
      <rPr>
        <sz val="10"/>
        <rFont val="Noto Sans"/>
        <family val="2"/>
      </rPr>
      <t xml:space="preserve">比特的整数形式。</t>
    </r>
    <r>
      <rPr>
        <sz val="10"/>
        <rFont val="Arial"/>
        <family val="0"/>
      </rPr>
      <t xml:space="preserve">0</t>
    </r>
    <r>
      <rPr>
        <sz val="10"/>
        <rFont val="Noto Sans"/>
        <family val="2"/>
      </rPr>
      <t xml:space="preserve">用于标识骨干区域。</t>
    </r>
  </si>
  <si>
    <t xml:space="preserve">hwOspfv3IfType</t>
  </si>
  <si>
    <t xml:space="preserve">The OSPFv3 interface type.</t>
  </si>
  <si>
    <t xml:space="preserve">1.3.6.1.4.1.2011.5.25.147.1.6.1.4</t>
  </si>
  <si>
    <t xml:space="preserve">INTEGER{broadcast(1),nbma(2),pointToPoint(3),loopback(4),pointToMultipoint(5),p2mpNonbroadcast(6)}</t>
  </si>
  <si>
    <r>
      <rPr>
        <sz val="10"/>
        <rFont val="Arial"/>
        <family val="0"/>
      </rPr>
      <t xml:space="preserve">OSPFv3</t>
    </r>
    <r>
      <rPr>
        <sz val="10"/>
        <rFont val="Noto Sans"/>
        <family val="2"/>
      </rPr>
      <t xml:space="preserve">接口类型。</t>
    </r>
  </si>
  <si>
    <t xml:space="preserve">hwOspfv3IfAdminStatus</t>
  </si>
  <si>
    <t xml:space="preserve">The OSPFv3 interface's administrative status. 
                The value formed on the interface, and the 
                interface will be advertised as an internal route 
                to some area. The value 'disabled' denotes 
                that the interface is external to OSPFv3.</t>
  </si>
  <si>
    <t xml:space="preserve">1.3.6.1.4.1.2011.5.25.147.1.6.1.5</t>
  </si>
  <si>
    <r>
      <rPr>
        <sz val="10"/>
        <rFont val="Arial"/>
        <family val="0"/>
      </rPr>
      <t xml:space="preserve">OSPFv3</t>
    </r>
    <r>
      <rPr>
        <sz val="10"/>
        <rFont val="Noto Sans"/>
        <family val="2"/>
      </rPr>
      <t xml:space="preserve">接口的状态。该状态可以在接口上配置，并且可以在该接口所属的</t>
    </r>
    <r>
      <rPr>
        <sz val="10"/>
        <rFont val="Arial"/>
        <family val="0"/>
      </rPr>
      <t xml:space="preserve">OSPF</t>
    </r>
    <r>
      <rPr>
        <sz val="10"/>
        <rFont val="Noto Sans"/>
        <family val="2"/>
      </rPr>
      <t xml:space="preserve">区域里传播。取值范围如下：
</t>
    </r>
    <r>
      <rPr>
        <sz val="10"/>
        <rFont val="Arial"/>
        <family val="0"/>
      </rPr>
      <t xml:space="preserve">disabled
enabled
</t>
    </r>
    <r>
      <rPr>
        <sz val="10"/>
        <rFont val="Noto Sans"/>
        <family val="2"/>
      </rPr>
      <t xml:space="preserve">缺省情况下，取值为</t>
    </r>
    <r>
      <rPr>
        <sz val="10"/>
        <rFont val="Arial"/>
        <family val="0"/>
      </rPr>
      <t xml:space="preserve">enabled</t>
    </r>
    <r>
      <rPr>
        <sz val="10"/>
        <rFont val="Noto Sans"/>
        <family val="2"/>
      </rPr>
      <t xml:space="preserve">。</t>
    </r>
  </si>
  <si>
    <t xml:space="preserve">hwOspfv3IfRtrPriority</t>
  </si>
  <si>
    <t xml:space="preserve">The priority of this interface. Used in 
                multi-access networks, this field is used in 
                the designated router election algorithm. The 
                value 0 signifies that the router is not  
                eligible to become the designated router on this 
                particular network. In the event of a tie in 
                this value, routers will use their Router ID as 
                a tie breaker.</t>
  </si>
  <si>
    <t xml:space="preserve">1.3.6.1.4.1.2011.5.25.147.1.6.1.6</t>
  </si>
  <si>
    <t xml:space="preserve">DesignatedRouterPriority</t>
  </si>
  <si>
    <t xml:space="preserve">Integer32{(0,'ff'h)}</t>
  </si>
  <si>
    <r>
      <rPr>
        <sz val="10"/>
        <rFont val="Noto Sans"/>
        <family val="2"/>
      </rPr>
      <t xml:space="preserve">该接口的优先级。在多接入网络中使用，该字段用于</t>
    </r>
    <r>
      <rPr>
        <sz val="10"/>
        <rFont val="Arial"/>
        <family val="0"/>
      </rPr>
      <t xml:space="preserve">DR</t>
    </r>
    <r>
      <rPr>
        <sz val="10"/>
        <rFont val="Noto Sans"/>
        <family val="2"/>
      </rPr>
      <t xml:space="preserve">选举算法。值</t>
    </r>
    <r>
      <rPr>
        <sz val="10"/>
        <rFont val="Arial"/>
        <family val="0"/>
      </rPr>
      <t xml:space="preserve">0</t>
    </r>
    <r>
      <rPr>
        <sz val="10"/>
        <rFont val="Noto Sans"/>
        <family val="2"/>
      </rPr>
      <t xml:space="preserve">表示设备不符合在该特定网络上成为</t>
    </r>
    <r>
      <rPr>
        <sz val="10"/>
        <rFont val="Arial"/>
        <family val="0"/>
      </rPr>
      <t xml:space="preserve">DR</t>
    </r>
    <r>
      <rPr>
        <sz val="10"/>
        <rFont val="Noto Sans"/>
        <family val="2"/>
      </rPr>
      <t xml:space="preserve">的权限。 如果这个值相等，设备将使用</t>
    </r>
    <r>
      <rPr>
        <sz val="10"/>
        <rFont val="Arial"/>
        <family val="0"/>
      </rPr>
      <t xml:space="preserve">Router ID</t>
    </r>
    <r>
      <rPr>
        <sz val="10"/>
        <rFont val="Noto Sans"/>
        <family val="2"/>
      </rPr>
      <t xml:space="preserve">来判断。</t>
    </r>
  </si>
  <si>
    <t xml:space="preserve">hwOspfv3IfTransitDelay</t>
  </si>
  <si>
    <t xml:space="preserve">The estimated number of seconds it takes to 
                transmit a link state update packet over this 
                interface.</t>
  </si>
  <si>
    <t xml:space="preserve">1.3.6.1.4.1.2011.5.25.147.1.6.1.7</t>
  </si>
  <si>
    <r>
      <rPr>
        <sz val="10"/>
        <rFont val="Noto Sans"/>
        <family val="2"/>
      </rPr>
      <t xml:space="preserve">通过此接口传输链路状态更新数据包所需的估计秒数。更新数据包中包含的</t>
    </r>
    <r>
      <rPr>
        <sz val="10"/>
        <rFont val="Arial"/>
        <family val="0"/>
      </rPr>
      <t xml:space="preserve">LSA</t>
    </r>
    <r>
      <rPr>
        <sz val="10"/>
        <rFont val="Noto Sans"/>
        <family val="2"/>
      </rPr>
      <t xml:space="preserve">必须在传输之前将其</t>
    </r>
    <r>
      <rPr>
        <sz val="10"/>
        <rFont val="Arial"/>
        <family val="0"/>
      </rPr>
      <t xml:space="preserve">age</t>
    </r>
    <r>
      <rPr>
        <sz val="10"/>
        <rFont val="Noto Sans"/>
        <family val="2"/>
      </rPr>
      <t xml:space="preserve">增加此量。该值应考虑到接口的传输和传播延迟。</t>
    </r>
  </si>
  <si>
    <t xml:space="preserve">hwOspfv3IfRetransInterval</t>
  </si>
  <si>
    <t xml:space="preserve">The number of seconds between link state 
                advertisement retransmissions, for adjacencies 
                belonging to this interface. This value is 
                also used when retransmitting database  
                description and link state request packets.</t>
  </si>
  <si>
    <t xml:space="preserve">1.3.6.1.4.1.2011.5.25.147.1.6.1.8</t>
  </si>
  <si>
    <r>
      <rPr>
        <sz val="10"/>
        <rFont val="Noto Sans"/>
        <family val="2"/>
      </rPr>
      <t xml:space="preserve">在属于此接口的邻接关系的</t>
    </r>
    <r>
      <rPr>
        <sz val="10"/>
        <rFont val="Arial"/>
        <family val="0"/>
      </rPr>
      <t xml:space="preserve">LSA</t>
    </r>
    <r>
      <rPr>
        <sz val="10"/>
        <rFont val="Noto Sans"/>
        <family val="2"/>
      </rPr>
      <t xml:space="preserve">重传之间的秒数。当重传数据库描述和链路状态请求数据包时，该值也被使用。</t>
    </r>
  </si>
  <si>
    <t xml:space="preserve">hwOspfv3IfHelloInterval</t>
  </si>
  <si>
    <t xml:space="preserve">The length of time, in seconds, between the 
                Hello packets that the router sends on the 
                interface. This value must be the same for all 
                routers attached to a common network.</t>
  </si>
  <si>
    <t xml:space="preserve">1.3.6.1.4.1.2011.5.25.147.1.6.1.9</t>
  </si>
  <si>
    <t xml:space="preserve">HWHelloRange</t>
  </si>
  <si>
    <t xml:space="preserve">Integer32{(0,65535)}</t>
  </si>
  <si>
    <r>
      <rPr>
        <sz val="10"/>
        <rFont val="Noto Sans"/>
        <family val="2"/>
      </rPr>
      <t xml:space="preserve">宣告邻居</t>
    </r>
    <r>
      <rPr>
        <sz val="10"/>
        <rFont val="Arial"/>
        <family val="0"/>
      </rPr>
      <t xml:space="preserve">Down</t>
    </r>
    <r>
      <rPr>
        <sz val="10"/>
        <rFont val="Noto Sans"/>
        <family val="2"/>
      </rPr>
      <t xml:space="preserve">掉的时间间隔。与</t>
    </r>
    <r>
      <rPr>
        <sz val="10"/>
        <rFont val="Arial"/>
        <family val="0"/>
      </rPr>
      <t xml:space="preserve">Hello interval</t>
    </r>
    <r>
      <rPr>
        <sz val="10"/>
        <rFont val="Noto Sans"/>
        <family val="2"/>
      </rPr>
      <t xml:space="preserve">成倍数关系。在连接到同一普通网络的设备上此值必须一致。</t>
    </r>
  </si>
  <si>
    <t xml:space="preserve">hwOspfv3IfRtrDeadInterval</t>
  </si>
  <si>
    <t xml:space="preserve">The number of seconds that a router's Hello 
                packets have not been seen before its  
                neighbors declare the router down on the interface. 
                This should be some multiple of the Hello interval. 
                This value must be the same for all routers attached 
                to a common network.</t>
  </si>
  <si>
    <t xml:space="preserve">1.3.6.1.4.1.2011.5.25.147.1.6.1.10</t>
  </si>
  <si>
    <t xml:space="preserve">HWOspfv3DeadIntRangeTc</t>
  </si>
  <si>
    <t xml:space="preserve">Unsigned32{(0,'ffff'h)}</t>
  </si>
  <si>
    <r>
      <rPr>
        <sz val="10"/>
        <rFont val="Noto Sans"/>
        <family val="2"/>
      </rPr>
      <t xml:space="preserve">宣告邻居</t>
    </r>
    <r>
      <rPr>
        <sz val="10"/>
        <rFont val="Arial"/>
        <family val="0"/>
      </rPr>
      <t xml:space="preserve">Down</t>
    </r>
    <r>
      <rPr>
        <sz val="10"/>
        <rFont val="Noto Sans"/>
        <family val="2"/>
      </rPr>
      <t xml:space="preserve">掉的时间间隔。与</t>
    </r>
    <r>
      <rPr>
        <sz val="10"/>
        <rFont val="Arial"/>
        <family val="0"/>
      </rPr>
      <t xml:space="preserve">Hello interval</t>
    </r>
    <r>
      <rPr>
        <sz val="10"/>
        <rFont val="Noto Sans"/>
        <family val="2"/>
      </rPr>
      <t xml:space="preserve">成倍数关系。在同一网络中此值必须一致。缺省值为</t>
    </r>
    <r>
      <rPr>
        <sz val="10"/>
        <rFont val="Arial"/>
        <family val="0"/>
      </rPr>
      <t xml:space="preserve">40</t>
    </r>
  </si>
  <si>
    <t xml:space="preserve">hwOspfv3IfState</t>
  </si>
  <si>
    <t xml:space="preserve">The OSPFv3 Interface State.</t>
  </si>
  <si>
    <t xml:space="preserve">1.3.6.1.4.1.2011.5.25.147.1.6.1.11</t>
  </si>
  <si>
    <t xml:space="preserve">INTEGER{down(1),loopback(2),waiting(3),pointToPoint(4),designatedRouter(5),backupDesignatedRouter(6),otherDesignatedRouter(7)}</t>
  </si>
  <si>
    <r>
      <rPr>
        <sz val="10"/>
        <rFont val="Arial"/>
        <family val="0"/>
      </rPr>
      <t xml:space="preserve">OSPFv3</t>
    </r>
    <r>
      <rPr>
        <sz val="10"/>
        <rFont val="Noto Sans"/>
        <family val="2"/>
      </rPr>
      <t xml:space="preserve">接口状态。如果链路上有多个接口，而另一个接口处于活跃状态时，则当前接口可能处于备用状态。如果底层</t>
    </r>
    <r>
      <rPr>
        <sz val="10"/>
        <rFont val="Arial"/>
        <family val="0"/>
      </rPr>
      <t xml:space="preserve">IPv6</t>
    </r>
    <r>
      <rPr>
        <sz val="10"/>
        <rFont val="Noto Sans"/>
        <family val="2"/>
      </rPr>
      <t xml:space="preserve">接口处于关闭状态，或者全局或接口的管理状态为“禁用”，则接口可能处于</t>
    </r>
    <r>
      <rPr>
        <sz val="10"/>
        <rFont val="Arial"/>
        <family val="0"/>
      </rPr>
      <t xml:space="preserve">Down</t>
    </r>
    <r>
      <rPr>
        <sz val="10"/>
        <rFont val="Noto Sans"/>
        <family val="2"/>
      </rPr>
      <t xml:space="preserve">状态。</t>
    </r>
  </si>
  <si>
    <t xml:space="preserve">hwOspfv3IfDesignatedRouter</t>
  </si>
  <si>
    <t xml:space="preserve">The Router ID of the Designated Router.</t>
  </si>
  <si>
    <t xml:space="preserve">1.3.6.1.4.1.2011.5.25.147.1.6.1.12</t>
  </si>
  <si>
    <r>
      <rPr>
        <sz val="10"/>
        <rFont val="Arial"/>
        <family val="0"/>
      </rPr>
      <t xml:space="preserve">DR</t>
    </r>
    <r>
      <rPr>
        <sz val="10"/>
        <rFont val="Noto Sans"/>
        <family val="2"/>
      </rPr>
      <t xml:space="preserve">的设备标识</t>
    </r>
    <r>
      <rPr>
        <sz val="10"/>
        <rFont val="Arial"/>
        <family val="0"/>
      </rPr>
      <t xml:space="preserve">Router ID</t>
    </r>
  </si>
  <si>
    <t xml:space="preserve">hwOspfv3IfBackupDesignatedRouter</t>
  </si>
  <si>
    <t xml:space="preserve">The Router ID of the Backup Designated 
                Router.</t>
  </si>
  <si>
    <t xml:space="preserve">1.3.6.1.4.1.2011.5.25.147.1.6.1.13</t>
  </si>
  <si>
    <r>
      <rPr>
        <sz val="10"/>
        <rFont val="Arial"/>
        <family val="0"/>
      </rPr>
      <t xml:space="preserve">BDR</t>
    </r>
    <r>
      <rPr>
        <sz val="10"/>
        <rFont val="Noto Sans"/>
        <family val="2"/>
      </rPr>
      <t xml:space="preserve">的设备标识</t>
    </r>
    <r>
      <rPr>
        <sz val="10"/>
        <rFont val="Arial"/>
        <family val="0"/>
      </rPr>
      <t xml:space="preserve">Router ID</t>
    </r>
  </si>
  <si>
    <t xml:space="preserve">hwOspfv3IfEvents</t>
  </si>
  <si>
    <t xml:space="preserve">The number of times this OSPFv3 interface has 
                changed its state, or an error has occurred.</t>
  </si>
  <si>
    <t xml:space="preserve">1.3.6.1.4.1.2011.5.25.147.1.6.1.14</t>
  </si>
  <si>
    <r>
      <rPr>
        <sz val="10"/>
        <rFont val="Noto Sans"/>
        <family val="2"/>
      </rPr>
      <t xml:space="preserve">此</t>
    </r>
    <r>
      <rPr>
        <sz val="10"/>
        <rFont val="Arial"/>
        <family val="0"/>
      </rPr>
      <t xml:space="preserve">OSPFv3</t>
    </r>
    <r>
      <rPr>
        <sz val="10"/>
        <rFont val="Noto Sans"/>
        <family val="2"/>
      </rPr>
      <t xml:space="preserve">接口已更改其状态或发生错误的次数。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hwOspfv3IfRowStatus</t>
  </si>
  <si>
    <t xml:space="preserve">1.3.6.1.4.1.2011.5.25.147.1.6.1.15</t>
  </si>
  <si>
    <t xml:space="preserve">表明对行的操作状态：创建行或者删除行。其他节点的修改与此值无关。</t>
  </si>
  <si>
    <t xml:space="preserve">hwOspfv3IfMetricValue</t>
  </si>
  <si>
    <t xml:space="preserve">The metric assigned to this interface. 
                 The default value of the Metric is 
                Reference Bandwidth / ifSpeed. The value 
                of the reference bandwidth is configured 
                by the ospfv3ReferenceBandwidth object.</t>
  </si>
  <si>
    <t xml:space="preserve">1.3.6.1.4.1.2011.5.25.147.1.6.1.16</t>
  </si>
  <si>
    <t xml:space="preserve">Metric</t>
  </si>
  <si>
    <t xml:space="preserve">Integer32{(0,'ffff'h)}</t>
  </si>
  <si>
    <r>
      <rPr>
        <sz val="10"/>
        <rFont val="Noto Sans"/>
        <family val="2"/>
      </rPr>
      <t xml:space="preserve">分配给此接口的度量。 度量值的默认值为“参考带宽</t>
    </r>
    <r>
      <rPr>
        <sz val="10"/>
        <rFont val="Arial"/>
        <family val="0"/>
      </rPr>
      <t xml:space="preserve">/ ifSpeed”</t>
    </r>
    <r>
      <rPr>
        <sz val="10"/>
        <rFont val="Noto Sans"/>
        <family val="2"/>
      </rPr>
      <t xml:space="preserve">。参考带宽的值可以在</t>
    </r>
    <r>
      <rPr>
        <sz val="10"/>
        <rFont val="Arial"/>
        <family val="0"/>
      </rPr>
      <t xml:space="preserve">ospfv3ReferenceBandwidth</t>
    </r>
    <r>
      <rPr>
        <sz val="10"/>
        <rFont val="Noto Sans"/>
        <family val="2"/>
      </rPr>
      <t xml:space="preserve">对象中设置。</t>
    </r>
  </si>
  <si>
    <t xml:space="preserve">hwOspfv3IfLinkScopeLsaCount</t>
  </si>
  <si>
    <t xml:space="preserve">The total number of Link-Scope link state 
                advertisements in this link's link state 
                database.</t>
  </si>
  <si>
    <t xml:space="preserve">1.3.6.1.4.1.2011.5.25.147.1.6.1.17</t>
  </si>
  <si>
    <r>
      <rPr>
        <sz val="10"/>
        <rFont val="Noto Sans"/>
        <family val="2"/>
      </rPr>
      <t xml:space="preserve">此链接状态数据库中</t>
    </r>
    <r>
      <rPr>
        <sz val="10"/>
        <rFont val="Arial"/>
        <family val="0"/>
      </rPr>
      <t xml:space="preserve">LSA</t>
    </r>
    <r>
      <rPr>
        <sz val="10"/>
        <rFont val="Noto Sans"/>
        <family val="2"/>
      </rPr>
      <t xml:space="preserve">的总数。</t>
    </r>
  </si>
  <si>
    <t xml:space="preserve">hwOspfv3IfLinkLsaCksumSum</t>
  </si>
  <si>
    <t xml:space="preserve">The 32-bit unsigned sum of the Link-Scope link state 
                advertisements' LS checksums contained in this 
                link's link state database. The sum can be used 
                to determine if there has been a change in a 
                router's link state database, and to compare the 
                link state database of two routers.</t>
  </si>
  <si>
    <t xml:space="preserve">1.3.6.1.4.1.2011.5.25.147.1.6.1.18</t>
  </si>
  <si>
    <r>
      <rPr>
        <sz val="10"/>
        <rFont val="Noto Sans"/>
        <family val="2"/>
      </rPr>
      <t xml:space="preserve">本地链路的</t>
    </r>
    <r>
      <rPr>
        <sz val="10"/>
        <rFont val="Arial"/>
        <family val="0"/>
      </rPr>
      <t xml:space="preserve">LSDB</t>
    </r>
    <r>
      <rPr>
        <sz val="10"/>
        <rFont val="Noto Sans"/>
        <family val="2"/>
      </rPr>
      <t xml:space="preserve">中，</t>
    </r>
    <r>
      <rPr>
        <sz val="10"/>
        <rFont val="Arial"/>
        <family val="0"/>
      </rPr>
      <t xml:space="preserve">32bit</t>
    </r>
    <r>
      <rPr>
        <sz val="10"/>
        <rFont val="Noto Sans"/>
        <family val="2"/>
      </rPr>
      <t xml:space="preserve">的</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无符号校验和。用</t>
    </r>
    <r>
      <rPr>
        <sz val="10"/>
        <rFont val="Arial"/>
        <family val="0"/>
      </rPr>
      <t xml:space="preserve">32bit</t>
    </r>
    <r>
      <rPr>
        <sz val="10"/>
        <rFont val="Noto Sans"/>
        <family val="2"/>
      </rPr>
      <t xml:space="preserve">无符号数标识</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校验和。不包括</t>
    </r>
    <r>
      <rPr>
        <sz val="10"/>
        <rFont val="Arial"/>
        <family val="0"/>
      </rPr>
      <t xml:space="preserve">Type-5 LSA</t>
    </r>
    <r>
      <rPr>
        <sz val="10"/>
        <rFont val="Noto Sans"/>
        <family val="2"/>
      </rPr>
      <t xml:space="preserve">。可以用于判断接口的</t>
    </r>
    <r>
      <rPr>
        <sz val="10"/>
        <rFont val="Arial"/>
        <family val="0"/>
      </rPr>
      <t xml:space="preserve">LSA</t>
    </r>
    <r>
      <rPr>
        <sz val="10"/>
        <rFont val="Noto Sans"/>
        <family val="2"/>
      </rPr>
      <t xml:space="preserve">是否发生变化，或者比较同一子网下</t>
    </r>
    <r>
      <rPr>
        <sz val="10"/>
        <rFont val="Arial"/>
        <family val="0"/>
      </rPr>
      <t xml:space="preserve">LSDB</t>
    </r>
    <r>
      <rPr>
        <sz val="10"/>
        <rFont val="Noto Sans"/>
        <family val="2"/>
      </rPr>
      <t xml:space="preserve">。</t>
    </r>
  </si>
  <si>
    <t xml:space="preserve">hwOspfv3IfPollInterval</t>
  </si>
  <si>
    <t xml:space="preserve">The larger time interval, in seconds, between 
                the Hello packets sent to an inactive  
                non-broadcast multi-access neighbor.</t>
  </si>
  <si>
    <t xml:space="preserve">1.3.6.1.4.1.2011.5.25.147.1.6.1.19</t>
  </si>
  <si>
    <r>
      <rPr>
        <sz val="10"/>
        <rFont val="Noto Sans"/>
        <family val="2"/>
      </rPr>
      <t xml:space="preserve">发送到非活动的非广播多访问邻居的</t>
    </r>
    <r>
      <rPr>
        <sz val="10"/>
        <rFont val="Arial"/>
        <family val="0"/>
      </rPr>
      <t xml:space="preserve">Hello</t>
    </r>
    <r>
      <rPr>
        <sz val="10"/>
        <rFont val="Noto Sans"/>
        <family val="2"/>
      </rPr>
      <t xml:space="preserve">数据包之间的较大时间间隔（以秒为单位）。</t>
    </r>
  </si>
  <si>
    <t xml:space="preserve">hwOspfv3IfMulticastForwarding</t>
  </si>
  <si>
    <t xml:space="preserve">The way multicasts should forwarded on this 
                interface; not forwarded, forwarded as data 
                link multicasts, or forwarded as data link  
                unicasts. Data link multicasting is not  
                meaningful on point to point and NBMA interfaces, 
                and setting ospfv3MulticastForwarding to 0 
                effectively disables all multicast forwarding.</t>
  </si>
  <si>
    <t xml:space="preserve">1.3.6.1.4.1.2011.5.25.147.1.6.1.20</t>
  </si>
  <si>
    <t xml:space="preserve">INTEGER{blocked(1),multicast(2),unicast(3)}</t>
  </si>
  <si>
    <t xml:space="preserve">多播应该在此接口上转发的方式</t>
  </si>
  <si>
    <t xml:space="preserve">hwOspfv3VirtIfTable</t>
  </si>
  <si>
    <t xml:space="preserve">Information about this router's virtual 
                interfaces.</t>
  </si>
  <si>
    <t xml:space="preserve">1.3.6.1.4.1.2011.5.25.147.1.7</t>
  </si>
  <si>
    <t xml:space="preserve">HwOspfv3VirtIfEntry</t>
  </si>
  <si>
    <r>
      <rPr>
        <sz val="10"/>
        <rFont val="Noto Sans"/>
        <family val="2"/>
      </rPr>
      <t xml:space="preserve">该部分主要描述运行</t>
    </r>
    <r>
      <rPr>
        <sz val="10"/>
        <rFont val="Arial"/>
        <family val="0"/>
      </rPr>
      <t xml:space="preserve">OSPFv3</t>
    </r>
    <r>
      <rPr>
        <sz val="10"/>
        <rFont val="Noto Sans"/>
        <family val="2"/>
      </rPr>
      <t xml:space="preserve">接口的配置信息。
创建约束：该表不支持创建。
修改约束：该表不支持修改。
删除约束：该表不支持删除。
读取约束：该表不支持读取。</t>
    </r>
  </si>
  <si>
    <t xml:space="preserve">hwOspfv3VirtIfEntry</t>
  </si>
  <si>
    <t xml:space="preserve">Information about a single Virtual Interface.</t>
  </si>
  <si>
    <t xml:space="preserve">1.3.6.1.4.1.2011.5.25.147.1.7.1</t>
  </si>
  <si>
    <r>
      <rPr>
        <sz val="10"/>
        <rFont val="Noto Sans"/>
        <family val="2"/>
      </rPr>
      <t xml:space="preserve">该部分主要描述运行</t>
    </r>
    <r>
      <rPr>
        <sz val="10"/>
        <rFont val="Arial"/>
        <family val="0"/>
      </rPr>
      <t xml:space="preserve">OSPFv3</t>
    </r>
    <r>
      <rPr>
        <sz val="10"/>
        <rFont val="Noto Sans"/>
        <family val="2"/>
      </rPr>
      <t xml:space="preserve">接口的配置信息。
创建约束：该表支持创建。
修改约束：该表支持修改。
删除约束：该表支持删除。
读取约束：该表支持读取。</t>
    </r>
  </si>
  <si>
    <t xml:space="preserve">hwOspfv3VirtIfAreaId</t>
  </si>
  <si>
    <t xml:space="preserve">The Transit Area that the Virtual Link 
                traverses. By definition, this is not 
                Area 0</t>
  </si>
  <si>
    <t xml:space="preserve">1.3.6.1.4.1.2011.5.25.147.1.7.1.1</t>
  </si>
  <si>
    <t xml:space="preserve">虚连接所经过的传输区域。传输区域不可以是骨干区域。</t>
  </si>
  <si>
    <t xml:space="preserve">hwOspfv3VirtIfNeighbor</t>
  </si>
  <si>
    <t xml:space="preserve">The Router ID of the Virtual Neighbor.</t>
  </si>
  <si>
    <t xml:space="preserve">1.3.6.1.4.1.2011.5.25.147.1.7.1.2</t>
  </si>
  <si>
    <r>
      <rPr>
        <sz val="10"/>
        <rFont val="Noto Sans"/>
        <family val="2"/>
      </rPr>
      <t xml:space="preserve">虚拟邻居的</t>
    </r>
    <r>
      <rPr>
        <sz val="10"/>
        <rFont val="Arial"/>
        <family val="0"/>
      </rPr>
      <t xml:space="preserve">Router ID</t>
    </r>
  </si>
  <si>
    <t xml:space="preserve">hwOspfv3VirtIfIndex</t>
  </si>
  <si>
    <t xml:space="preserve">The local interface index assigned to this 
                OSPFv3 virtual interface. It is advertised in 
                Hello's sent over the virtual link and in the 
                router's router-LSAs.</t>
  </si>
  <si>
    <t xml:space="preserve">1.3.6.1.4.1.2011.5.25.147.1.7.1.3</t>
  </si>
  <si>
    <t xml:space="preserve">虚拟接口的接口索引</t>
  </si>
  <si>
    <t xml:space="preserve">hwOspfv3VirtIfInstId</t>
  </si>
  <si>
    <t xml:space="preserve">Specifies the interface instance ID to be used 
                for the virtual interface. This ID has local link 
                significance only.</t>
  </si>
  <si>
    <t xml:space="preserve">1.3.6.1.4.1.2011.5.25.147.1.7.1.4</t>
  </si>
  <si>
    <r>
      <rPr>
        <sz val="10"/>
        <rFont val="Noto Sans"/>
        <family val="2"/>
      </rPr>
      <t xml:space="preserve">标识了用于虚拟接口的接口实例</t>
    </r>
    <r>
      <rPr>
        <sz val="10"/>
        <rFont val="Arial"/>
        <family val="0"/>
      </rPr>
      <t xml:space="preserve">ID</t>
    </r>
    <r>
      <rPr>
        <sz val="10"/>
        <rFont val="Noto Sans"/>
        <family val="2"/>
      </rPr>
      <t xml:space="preserve">。此</t>
    </r>
    <r>
      <rPr>
        <sz val="10"/>
        <rFont val="Arial"/>
        <family val="0"/>
      </rPr>
      <t xml:space="preserve">ID</t>
    </r>
    <r>
      <rPr>
        <sz val="10"/>
        <rFont val="Noto Sans"/>
        <family val="2"/>
      </rPr>
      <t xml:space="preserve">仅在本地链路上有效。缺省值为</t>
    </r>
    <r>
      <rPr>
        <sz val="10"/>
        <rFont val="Arial"/>
        <family val="0"/>
      </rPr>
      <t xml:space="preserve">0</t>
    </r>
    <r>
      <rPr>
        <sz val="10"/>
        <rFont val="Noto Sans"/>
        <family val="2"/>
      </rPr>
      <t xml:space="preserve">。</t>
    </r>
  </si>
  <si>
    <t xml:space="preserve">hwOspfv3VirtIfTransitDelay</t>
  </si>
  <si>
    <t xml:space="preserve">1.3.6.1.4.1.2011.5.25.147.1.7.1.5</t>
  </si>
  <si>
    <t xml:space="preserve">虚拟接口传输间隔</t>
  </si>
  <si>
    <t xml:space="preserve">hwOspfv3VirtIfRetransInterval</t>
  </si>
  <si>
    <t xml:space="preserve">The number of seconds between link state 
                advertisement retransmissions, for adjacencies 
                belonging to this interface. This value is 
                also used when retransmitting database 
                description and link state request packets. This 
                value should be well over the expected 
                round-trip time.</t>
  </si>
  <si>
    <t xml:space="preserve">1.3.6.1.4.1.2011.5.25.147.1.7.1.6</t>
  </si>
  <si>
    <t xml:space="preserve">虚拟接口的重传间隔</t>
  </si>
  <si>
    <t xml:space="preserve">hwOspfv3VirtIfHelloInterval</t>
  </si>
  <si>
    <t xml:space="preserve">The length of time, in seconds, between the 
                Hello packets that the router sends on the 
                interface.  This value must be the same for the 
                virtual neighbor.</t>
  </si>
  <si>
    <t xml:space="preserve">1.3.6.1.4.1.2011.5.25.147.1.7.1.7</t>
  </si>
  <si>
    <t xml:space="preserve">HelloRange</t>
  </si>
  <si>
    <t xml:space="preserve">Integer32{(1,'ffff'h)}</t>
  </si>
  <si>
    <r>
      <rPr>
        <sz val="10"/>
        <rFont val="Noto Sans"/>
        <family val="2"/>
      </rPr>
      <t xml:space="preserve">设备发送</t>
    </r>
    <r>
      <rPr>
        <sz val="10"/>
        <rFont val="Arial"/>
        <family val="0"/>
      </rPr>
      <t xml:space="preserve">Hello</t>
    </r>
    <r>
      <rPr>
        <sz val="10"/>
        <rFont val="Noto Sans"/>
        <family val="2"/>
      </rPr>
      <t xml:space="preserve">报文的时间间隔。此值和虚连接对端保持一致。缺省值为</t>
    </r>
    <r>
      <rPr>
        <sz val="10"/>
        <rFont val="Arial"/>
        <family val="0"/>
      </rPr>
      <t xml:space="preserve">10</t>
    </r>
    <r>
      <rPr>
        <sz val="10"/>
        <rFont val="Noto Sans"/>
        <family val="2"/>
      </rPr>
      <t xml:space="preserve">。</t>
    </r>
  </si>
  <si>
    <t xml:space="preserve">hwOspfv3VirtIfRtrDeadInterval</t>
  </si>
  <si>
    <t xml:space="preserve">The number of seconds that a router's Hello 
                packets have not been seen before its 
                neighbors declare the router down. This should 
                be some multiple of the Hello interval. This 
                value must be the same for the virtual 
                neighbor.</t>
  </si>
  <si>
    <t xml:space="preserve">1.3.6.1.4.1.2011.5.25.147.1.7.1.8</t>
  </si>
  <si>
    <t xml:space="preserve">虚拟接口的剩余生存时间</t>
  </si>
  <si>
    <t xml:space="preserve">hwOspfv3VirtIfState</t>
  </si>
  <si>
    <t xml:space="preserve">OSPFv3 virtual interface states. The same encoding 
                as the hwOspfv3IfTable is used.</t>
  </si>
  <si>
    <t xml:space="preserve">1.3.6.1.4.1.2011.5.25.147.1.7.1.9</t>
  </si>
  <si>
    <t xml:space="preserve">INTEGER{down(1),pointToPoint(4)}</t>
  </si>
  <si>
    <t xml:space="preserve">虚拟接口的状态</t>
  </si>
  <si>
    <t xml:space="preserve">hwOspfv3VirtIfEvents</t>
  </si>
  <si>
    <t xml:space="preserve">The number of state changes or error events on 
                this Virtual Link</t>
  </si>
  <si>
    <t xml:space="preserve">1.3.6.1.4.1.2011.5.25.147.1.7.1.10</t>
  </si>
  <si>
    <t xml:space="preserve">虚连接状态改变和发生错误的次数。</t>
  </si>
  <si>
    <t xml:space="preserve">hwOspfv3VirtIfRowStatus</t>
  </si>
  <si>
    <t xml:space="preserve">1.3.6.1.4.1.2011.5.25.147.1.7.1.11</t>
  </si>
  <si>
    <r>
      <rPr>
        <sz val="10"/>
        <rFont val="Noto Sans"/>
        <family val="2"/>
      </rPr>
      <t xml:space="preserve">表明对行的操作状态：创建行</t>
    </r>
    <r>
      <rPr>
        <sz val="10"/>
        <rFont val="Arial"/>
        <family val="0"/>
      </rPr>
      <t xml:space="preserve">,</t>
    </r>
    <r>
      <rPr>
        <sz val="10"/>
        <rFont val="Noto Sans"/>
        <family val="2"/>
      </rPr>
      <t xml:space="preserve">或者删除行。</t>
    </r>
  </si>
  <si>
    <t xml:space="preserve">hwOspfv3VirtIfLinkScopeLsaCount</t>
  </si>
  <si>
    <t xml:space="preserve">The total number of Link-Scope link state 
                advertisements in this virtual link's link state 
                database.</t>
  </si>
  <si>
    <t xml:space="preserve">1.3.6.1.4.1.2011.5.25.147.1.7.1.12</t>
  </si>
  <si>
    <r>
      <rPr>
        <sz val="10"/>
        <rFont val="Noto Sans"/>
        <family val="2"/>
      </rPr>
      <t xml:space="preserve">在虚链路的</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数量。</t>
    </r>
  </si>
  <si>
    <t xml:space="preserve">hwOspfv3VirtIfLinkLsaCksumSum</t>
  </si>
  <si>
    <t xml:space="preserve">The 32-bit unsigned sum of the Link-Scope link-state 
                advertisements' LS checksums contained in this 
                virtual link's link-state database. The sum can be used 
                to determine if there has been a change in a 
                router's link state database, and to compare the 
                link state database of two routers.</t>
  </si>
  <si>
    <t xml:space="preserve">1.3.6.1.4.1.2011.5.25.147.1.7.1.13</t>
  </si>
  <si>
    <r>
      <rPr>
        <sz val="10"/>
        <rFont val="Noto Sans"/>
        <family val="2"/>
      </rPr>
      <t xml:space="preserve">用</t>
    </r>
    <r>
      <rPr>
        <sz val="10"/>
        <rFont val="Arial"/>
        <family val="0"/>
      </rPr>
      <t xml:space="preserve">32bit</t>
    </r>
    <r>
      <rPr>
        <sz val="10"/>
        <rFont val="Noto Sans"/>
        <family val="2"/>
      </rPr>
      <t xml:space="preserve">无符号数标识虚链路的</t>
    </r>
    <r>
      <rPr>
        <sz val="10"/>
        <rFont val="Arial"/>
        <family val="0"/>
      </rPr>
      <t xml:space="preserve">LSDB</t>
    </r>
    <r>
      <rPr>
        <sz val="10"/>
        <rFont val="Noto Sans"/>
        <family val="2"/>
      </rPr>
      <t xml:space="preserve">中</t>
    </r>
    <r>
      <rPr>
        <sz val="10"/>
        <rFont val="Arial"/>
        <family val="0"/>
      </rPr>
      <t xml:space="preserve">LSA</t>
    </r>
    <r>
      <rPr>
        <sz val="10"/>
        <rFont val="Noto Sans"/>
        <family val="2"/>
      </rPr>
      <t xml:space="preserve">的</t>
    </r>
    <r>
      <rPr>
        <sz val="10"/>
        <rFont val="Arial"/>
        <family val="0"/>
      </rPr>
      <t xml:space="preserve">LS</t>
    </r>
    <r>
      <rPr>
        <sz val="10"/>
        <rFont val="Noto Sans"/>
        <family val="2"/>
      </rPr>
      <t xml:space="preserve">校验和。用于判断一台设备的</t>
    </r>
    <r>
      <rPr>
        <sz val="10"/>
        <rFont val="Arial"/>
        <family val="0"/>
      </rPr>
      <t xml:space="preserve">LSDB</t>
    </r>
    <r>
      <rPr>
        <sz val="10"/>
        <rFont val="Noto Sans"/>
        <family val="2"/>
      </rPr>
      <t xml:space="preserve">是否变化，以及对比两台设备的</t>
    </r>
    <r>
      <rPr>
        <sz val="10"/>
        <rFont val="Arial"/>
        <family val="0"/>
      </rPr>
      <t xml:space="preserve">LSDB</t>
    </r>
    <r>
      <rPr>
        <sz val="10"/>
        <rFont val="Noto Sans"/>
        <family val="2"/>
      </rPr>
      <t xml:space="preserve">。</t>
    </r>
  </si>
  <si>
    <t xml:space="preserve">hwOspfv3NbrTable</t>
  </si>
  <si>
    <t xml:space="preserve">A table of non-virtual neighbor information.</t>
  </si>
  <si>
    <t xml:space="preserve">1.3.6.1.4.1.2011.5.25.147.1.8</t>
  </si>
  <si>
    <t xml:space="preserve">HwOspfv3NbrEntry</t>
  </si>
  <si>
    <r>
      <rPr>
        <sz val="10"/>
        <rFont val="Noto Sans"/>
        <family val="2"/>
      </rPr>
      <t xml:space="preserve">该部分主要描述运行</t>
    </r>
    <r>
      <rPr>
        <sz val="10"/>
        <rFont val="Arial"/>
        <family val="0"/>
      </rPr>
      <t xml:space="preserve">OSPFv3</t>
    </r>
    <r>
      <rPr>
        <sz val="10"/>
        <rFont val="Noto Sans"/>
        <family val="2"/>
      </rPr>
      <t xml:space="preserve">设备邻居的信息。
创建约束：该表不支持创建。
修改约束：该表不支持修改。
删除约束：该表不支持删除。
读取约束：该表不支持读取。</t>
    </r>
  </si>
  <si>
    <t xml:space="preserve">hwOspfv3NbrEntry</t>
  </si>
  <si>
    <t xml:space="preserve">The information regarding a single neighbor.</t>
  </si>
  <si>
    <t xml:space="preserve">1.3.6.1.4.1.2011.5.25.147.1.8.1</t>
  </si>
  <si>
    <t xml:space="preserve">hwOspfv3NbrIfIndex</t>
  </si>
  <si>
    <t xml:space="preserve">The local link ID of the link over which the 
                 neighbor can be reached.</t>
  </si>
  <si>
    <t xml:space="preserve">1.3.6.1.4.1.2011.5.25.147.1.8.1.1</t>
  </si>
  <si>
    <t xml:space="preserve">邻居接口索引</t>
  </si>
  <si>
    <t xml:space="preserve">hwOspfv3NbrIfInstId</t>
  </si>
  <si>
    <t xml:space="preserve">Interface instance over which the neighbor 
                can be reached. This ID has local link 
                significance only.</t>
  </si>
  <si>
    <t xml:space="preserve">1.3.6.1.4.1.2011.5.25.147.1.8.1.2</t>
  </si>
  <si>
    <r>
      <rPr>
        <sz val="10"/>
        <rFont val="Noto Sans"/>
        <family val="2"/>
      </rPr>
      <t xml:space="preserve">可以到达邻居的接口实例。该</t>
    </r>
    <r>
      <rPr>
        <sz val="10"/>
        <rFont val="Arial"/>
        <family val="0"/>
      </rPr>
      <t xml:space="preserve">ID</t>
    </r>
    <r>
      <rPr>
        <sz val="10"/>
        <rFont val="Noto Sans"/>
        <family val="2"/>
      </rPr>
      <t xml:space="preserve">仅具有本地链路重要性。</t>
    </r>
  </si>
  <si>
    <t xml:space="preserve">hwOspfv3NbrRtrId</t>
  </si>
  <si>
    <t xml:space="preserve">A 32-bit integer uniquely identifying the neighboring 
               router in the Autonomous System.</t>
  </si>
  <si>
    <t xml:space="preserve">1.3.6.1.4.1.2011.5.25.147.1.8.1.3</t>
  </si>
  <si>
    <r>
      <rPr>
        <sz val="10"/>
        <rFont val="Noto Sans"/>
        <family val="2"/>
      </rPr>
      <t xml:space="preserve">设备</t>
    </r>
    <r>
      <rPr>
        <sz val="10"/>
        <rFont val="Arial"/>
        <family val="0"/>
      </rPr>
      <t xml:space="preserve">Router ID</t>
    </r>
    <r>
      <rPr>
        <sz val="10"/>
        <rFont val="Noto Sans"/>
        <family val="2"/>
      </rPr>
      <t xml:space="preserve">，</t>
    </r>
    <r>
      <rPr>
        <sz val="10"/>
        <rFont val="Arial"/>
        <family val="0"/>
      </rPr>
      <t xml:space="preserve">32</t>
    </r>
    <r>
      <rPr>
        <sz val="10"/>
        <rFont val="Noto Sans"/>
        <family val="2"/>
      </rPr>
      <t xml:space="preserve">位整数在自治系统内唯一标识一台设备。</t>
    </r>
  </si>
  <si>
    <t xml:space="preserve">hwOspfv3NbrAddressType</t>
  </si>
  <si>
    <t xml:space="preserve">The address type of ospfv3NbrAddress. Only IPv6 
                addresses without zone index are expected.</t>
  </si>
  <si>
    <t xml:space="preserve">1.3.6.1.4.1.2011.5.25.147.1.8.1.4</t>
  </si>
  <si>
    <t xml:space="preserve">InetAddressType</t>
  </si>
  <si>
    <t xml:space="preserve">INTEGER{unknown(0),ipv4(1),ipv6(2),ipv4z(3),ipv6z(4),dns(16)}</t>
  </si>
  <si>
    <r>
      <rPr>
        <sz val="10"/>
        <rFont val="Arial"/>
        <family val="0"/>
      </rPr>
      <t xml:space="preserve">OSPFv3</t>
    </r>
    <r>
      <rPr>
        <sz val="10"/>
        <rFont val="Noto Sans"/>
        <family val="2"/>
      </rPr>
      <t xml:space="preserve">邻居的地址类型。</t>
    </r>
  </si>
  <si>
    <t xml:space="preserve">hwOspfv3NbrAddress</t>
  </si>
  <si>
    <t xml:space="preserve">The IPv6 address of the neighbor associated with 
                the local link.</t>
  </si>
  <si>
    <t xml:space="preserve">1.3.6.1.4.1.2011.5.25.147.1.8.1.5</t>
  </si>
  <si>
    <t xml:space="preserve">InetAddress</t>
  </si>
  <si>
    <t xml:space="preserve">OCTET STRING{(0,255)}</t>
  </si>
  <si>
    <r>
      <rPr>
        <sz val="10"/>
        <rFont val="Noto Sans"/>
        <family val="2"/>
      </rPr>
      <t xml:space="preserve">与本地链路相关联的邻居的</t>
    </r>
    <r>
      <rPr>
        <sz val="10"/>
        <rFont val="Arial"/>
        <family val="0"/>
      </rPr>
      <t xml:space="preserve">IPv6</t>
    </r>
    <r>
      <rPr>
        <sz val="10"/>
        <rFont val="Noto Sans"/>
        <family val="2"/>
      </rPr>
      <t xml:space="preserve">地址。</t>
    </r>
  </si>
  <si>
    <t xml:space="preserve">hwOspfv3NbrOptions</t>
  </si>
  <si>
    <t xml:space="preserve">A Bit Mask corresponding to the neighbor's 
                options field.</t>
  </si>
  <si>
    <t xml:space="preserve">1.3.6.1.4.1.2011.5.25.147.1.8.1.6</t>
  </si>
  <si>
    <r>
      <rPr>
        <sz val="10"/>
        <rFont val="Noto Sans"/>
        <family val="2"/>
      </rPr>
      <t xml:space="preserve">邻居</t>
    </r>
    <r>
      <rPr>
        <sz val="10"/>
        <rFont val="Arial"/>
        <family val="0"/>
      </rPr>
      <t xml:space="preserve">Option</t>
    </r>
    <r>
      <rPr>
        <sz val="10"/>
        <rFont val="Noto Sans"/>
        <family val="2"/>
      </rPr>
      <t xml:space="preserve">字段相应的一个比特置位。</t>
    </r>
  </si>
  <si>
    <t xml:space="preserve">hwOspfv3NbrPriority</t>
  </si>
  <si>
    <t xml:space="preserve">The priority of this neighbor in the designated 
                router election algorithm. The value 0 signifies 
                that the neighbor is not eligible to become the 
                designated router on this particular network.</t>
  </si>
  <si>
    <t xml:space="preserve">1.3.6.1.4.1.2011.5.25.147.1.8.1.7</t>
  </si>
  <si>
    <r>
      <rPr>
        <sz val="10"/>
        <rFont val="Noto Sans"/>
        <family val="2"/>
      </rPr>
      <t xml:space="preserve">在</t>
    </r>
    <r>
      <rPr>
        <sz val="10"/>
        <rFont val="Arial"/>
        <family val="0"/>
      </rPr>
      <t xml:space="preserve">DR</t>
    </r>
    <r>
      <rPr>
        <sz val="10"/>
        <rFont val="Noto Sans"/>
        <family val="2"/>
      </rPr>
      <t xml:space="preserve">的选举中，邻居的优先级。值为</t>
    </r>
    <r>
      <rPr>
        <sz val="10"/>
        <rFont val="Arial"/>
        <family val="0"/>
      </rPr>
      <t xml:space="preserve">0</t>
    </r>
    <r>
      <rPr>
        <sz val="10"/>
        <rFont val="Noto Sans"/>
        <family val="2"/>
      </rPr>
      <t xml:space="preserve">时，邻居不能被选举为</t>
    </r>
    <r>
      <rPr>
        <sz val="10"/>
        <rFont val="Arial"/>
        <family val="0"/>
      </rPr>
      <t xml:space="preserve">DR</t>
    </r>
    <r>
      <rPr>
        <sz val="10"/>
        <rFont val="Noto Sans"/>
        <family val="2"/>
      </rPr>
      <t xml:space="preserve">。</t>
    </r>
  </si>
  <si>
    <t xml:space="preserve">hwOspfv3NbrState</t>
  </si>
  <si>
    <t xml:space="preserve">The State of the relationship with this 
                Neighbor.</t>
  </si>
  <si>
    <t xml:space="preserve">1.3.6.1.4.1.2011.5.25.147.1.8.1.8</t>
  </si>
  <si>
    <t xml:space="preserve">INTEGER{down(1),attempt(2),init(3),twoWay(4),exchangeStart(5),exchange(6),loading(7),full(8)}</t>
  </si>
  <si>
    <t xml:space="preserve">邻居状态机。</t>
  </si>
  <si>
    <t xml:space="preserve">hwOspfv3NbrEvents</t>
  </si>
  <si>
    <t xml:space="preserve">The number of times this neighbor relationship 
                has changed state, or an error has occurred.</t>
  </si>
  <si>
    <t xml:space="preserve">1.3.6.1.4.1.2011.5.25.147.1.8.1.9</t>
  </si>
  <si>
    <r>
      <rPr>
        <sz val="10"/>
        <rFont val="Noto Sans"/>
        <family val="2"/>
      </rPr>
      <t xml:space="preserve">此邻居关系已更改状态或发生错误的次数。 该计数器值的不连续性可能发生在管理系统的重新初始化和</t>
    </r>
    <r>
      <rPr>
        <sz val="10"/>
        <rFont val="Arial"/>
        <family val="0"/>
      </rPr>
      <t xml:space="preserve">ospfv3DiscontinuityTime</t>
    </r>
    <r>
      <rPr>
        <sz val="10"/>
        <rFont val="Noto Sans"/>
        <family val="2"/>
      </rPr>
      <t xml:space="preserve">的值所指示的其他时间。</t>
    </r>
  </si>
  <si>
    <t xml:space="preserve">hwOspfv3NbrLsRetransQLen</t>
  </si>
  <si>
    <t xml:space="preserve">The current length of the retransmission 
                queue.</t>
  </si>
  <si>
    <t xml:space="preserve">1.3.6.1.4.1.2011.5.25.147.1.8.1.10</t>
  </si>
  <si>
    <t xml:space="preserve">目前重传队列的长度。</t>
  </si>
  <si>
    <t xml:space="preserve">hwOspfv3NbrHelloSuppressed</t>
  </si>
  <si>
    <t xml:space="preserve">Indicates whether Hellos are being suppressed 
                to the neighbor</t>
  </si>
  <si>
    <t xml:space="preserve">1.3.6.1.4.1.2011.5.25.147.1.8.1.11</t>
  </si>
  <si>
    <r>
      <rPr>
        <sz val="10"/>
        <rFont val="Noto Sans"/>
        <family val="2"/>
      </rPr>
      <t xml:space="preserve">邻居的</t>
    </r>
    <r>
      <rPr>
        <sz val="10"/>
        <rFont val="Arial"/>
        <family val="0"/>
      </rPr>
      <t xml:space="preserve">Hello</t>
    </r>
    <r>
      <rPr>
        <sz val="10"/>
        <rFont val="Noto Sans"/>
        <family val="2"/>
      </rPr>
      <t xml:space="preserve">抑制</t>
    </r>
  </si>
  <si>
    <t xml:space="preserve">hwOspfv3NbrIfId</t>
  </si>
  <si>
    <t xml:space="preserve">The interface ID that the neighbor advertises 
                in its Hello Packets on this link, that is, the 
                neighbor's local interface index.</t>
  </si>
  <si>
    <t xml:space="preserve">1.3.6.1.4.1.2011.5.25.147.1.8.1.12</t>
  </si>
  <si>
    <r>
      <rPr>
        <sz val="10"/>
        <rFont val="Noto Sans"/>
        <family val="2"/>
      </rPr>
      <t xml:space="preserve">邻居在该链路上的</t>
    </r>
    <r>
      <rPr>
        <sz val="10"/>
        <rFont val="Arial"/>
        <family val="0"/>
      </rPr>
      <t xml:space="preserve">Hello</t>
    </r>
    <r>
      <rPr>
        <sz val="10"/>
        <rFont val="Noto Sans"/>
        <family val="2"/>
      </rPr>
      <t xml:space="preserve">报文中发布的接口</t>
    </r>
    <r>
      <rPr>
        <sz val="10"/>
        <rFont val="Arial"/>
        <family val="0"/>
      </rPr>
      <t xml:space="preserve">ID</t>
    </r>
    <r>
      <rPr>
        <sz val="10"/>
        <rFont val="Noto Sans"/>
        <family val="2"/>
      </rPr>
      <t xml:space="preserve">，即邻居的本地接口索引。</t>
    </r>
  </si>
  <si>
    <t xml:space="preserve">hwOspfv3NbrRestartHelperStatus</t>
  </si>
  <si>
    <t xml:space="preserve">Indicates whether the router is acting  
              as a Graceful restart helper for the neighbor.</t>
  </si>
  <si>
    <t xml:space="preserve">1.3.6.1.4.1.2011.5.25.147.1.8.1.13</t>
  </si>
  <si>
    <t xml:space="preserve">INTEGER{notHelping(1),helping(2)}</t>
  </si>
  <si>
    <r>
      <rPr>
        <sz val="10"/>
        <rFont val="Noto Sans"/>
        <family val="2"/>
      </rPr>
      <t xml:space="preserve">标识设备是否是</t>
    </r>
    <r>
      <rPr>
        <sz val="10"/>
        <rFont val="Arial"/>
        <family val="0"/>
      </rPr>
      <t xml:space="preserve">GR Helper</t>
    </r>
    <r>
      <rPr>
        <sz val="10"/>
        <rFont val="Noto Sans"/>
        <family val="2"/>
      </rPr>
      <t xml:space="preserve">。</t>
    </r>
  </si>
  <si>
    <t xml:space="preserve">hwOspfv3NbrRestartHelperAge</t>
  </si>
  <si>
    <t xml:space="preserve">Remaining time in current OSPFv3 Graceful restart  
              interval, if the router is acting as a restart  
              helper for the neighbor.</t>
  </si>
  <si>
    <t xml:space="preserve">1.3.6.1.4.1.2011.5.25.147.1.8.1.14</t>
  </si>
  <si>
    <r>
      <rPr>
        <sz val="10"/>
        <rFont val="Noto Sans"/>
        <family val="2"/>
      </rPr>
      <t xml:space="preserve">当前的</t>
    </r>
    <r>
      <rPr>
        <sz val="10"/>
        <rFont val="Arial"/>
        <family val="0"/>
      </rPr>
      <t xml:space="preserve">OSPF</t>
    </r>
    <r>
      <rPr>
        <sz val="10"/>
        <rFont val="Noto Sans"/>
        <family val="2"/>
      </rPr>
      <t xml:space="preserve">平滑重启间隔的剩余时间，如果设备作为邻居的重启帮助器。</t>
    </r>
  </si>
  <si>
    <t xml:space="preserve">hwOspfv3NbrRestartHelperExitRc</t>
  </si>
  <si>
    <t xml:space="preserve">Describes the outcome of the last attempt at acting as a Graceful restart helper for the neighbor.
               - none: No restart has yet been attempted.
               - inProgress: A restart attempt is currently underway.
               - completed: The last restart completed successfully.
               - timedOut: The last restart timed out.
               - topologyChanged: The last restart was aborted due to a topology change.</t>
  </si>
  <si>
    <t xml:space="preserve">1.3.6.1.4.1.2011.5.25.147.1.8.1.15</t>
  </si>
  <si>
    <r>
      <rPr>
        <sz val="10"/>
        <rFont val="Noto Sans"/>
        <family val="2"/>
      </rPr>
      <t xml:space="preserve">描述上次以</t>
    </r>
    <r>
      <rPr>
        <sz val="10"/>
        <rFont val="Arial"/>
        <family val="0"/>
      </rPr>
      <t xml:space="preserve">GR Helper</t>
    </r>
    <r>
      <rPr>
        <sz val="10"/>
        <rFont val="Noto Sans"/>
        <family val="2"/>
      </rPr>
      <t xml:space="preserve">身份帮助邻居完成重启的结果。
</t>
    </r>
    <r>
      <rPr>
        <sz val="10"/>
        <rFont val="Arial"/>
        <family val="0"/>
      </rPr>
      <t xml:space="preserve">none</t>
    </r>
    <r>
      <rPr>
        <sz val="10"/>
        <rFont val="Noto Sans"/>
        <family val="2"/>
      </rPr>
      <t xml:space="preserve">：没有进行重启。
</t>
    </r>
    <r>
      <rPr>
        <sz val="10"/>
        <rFont val="Arial"/>
        <family val="0"/>
      </rPr>
      <t xml:space="preserve">inProgress</t>
    </r>
    <r>
      <rPr>
        <sz val="10"/>
        <rFont val="Noto Sans"/>
        <family val="2"/>
      </rPr>
      <t xml:space="preserve">：正在进行重启。
</t>
    </r>
    <r>
      <rPr>
        <sz val="10"/>
        <rFont val="Arial"/>
        <family val="0"/>
      </rPr>
      <t xml:space="preserve">completed</t>
    </r>
    <r>
      <rPr>
        <sz val="10"/>
        <rFont val="Noto Sans"/>
        <family val="2"/>
      </rPr>
      <t xml:space="preserve">：成功的完成重启。
</t>
    </r>
    <r>
      <rPr>
        <sz val="10"/>
        <rFont val="Arial"/>
        <family val="0"/>
      </rPr>
      <t xml:space="preserve">timedOut</t>
    </r>
    <r>
      <rPr>
        <sz val="10"/>
        <rFont val="Noto Sans"/>
        <family val="2"/>
      </rPr>
      <t xml:space="preserve">：重启超时。
</t>
    </r>
    <r>
      <rPr>
        <sz val="10"/>
        <rFont val="Arial"/>
        <family val="0"/>
      </rPr>
      <t xml:space="preserve">topologyChanged</t>
    </r>
    <r>
      <rPr>
        <sz val="10"/>
        <rFont val="Noto Sans"/>
        <family val="2"/>
      </rPr>
      <t xml:space="preserve">：由于拓扑变化，导致推出重启。</t>
    </r>
  </si>
  <si>
    <t xml:space="preserve">hwOspfv3CfgNbrTable</t>
  </si>
  <si>
    <t xml:space="preserve">A table of configured, non-virtual neighbor 
                information.</t>
  </si>
  <si>
    <t xml:space="preserve">1.3.6.1.4.1.2011.5.25.147.1.9</t>
  </si>
  <si>
    <t xml:space="preserve">HwOspfv3CfgNbrEntry</t>
  </si>
  <si>
    <r>
      <rPr>
        <sz val="10"/>
        <rFont val="Noto Sans"/>
        <family val="2"/>
      </rPr>
      <t xml:space="preserve">该部分主要描述运行</t>
    </r>
    <r>
      <rPr>
        <sz val="10"/>
        <rFont val="Arial"/>
        <family val="0"/>
      </rPr>
      <t xml:space="preserve">OSPFv3</t>
    </r>
    <r>
      <rPr>
        <sz val="10"/>
        <rFont val="Noto Sans"/>
        <family val="2"/>
      </rPr>
      <t xml:space="preserve">邻居的配置信息。
创建约束：该表不支持创建。
修改约束：该表不支持修改。
删除约束：该表不支持删除。
读取约束：该表不支持读取。</t>
    </r>
  </si>
  <si>
    <t xml:space="preserve">hwOspfv3CfgNbrEntry</t>
  </si>
  <si>
    <t xml:space="preserve">The information regarding a single configured 
                neighbor or neighbor discovered by lower-level 
                protocols such as Inverse Neighbor Discovery.</t>
  </si>
  <si>
    <t xml:space="preserve">1.3.6.1.4.1.2011.5.25.147.1.9.1</t>
  </si>
  <si>
    <r>
      <rPr>
        <sz val="10"/>
        <rFont val="Noto Sans"/>
        <family val="2"/>
      </rPr>
      <t xml:space="preserve">该部分主要描述运行</t>
    </r>
    <r>
      <rPr>
        <sz val="10"/>
        <rFont val="Arial"/>
        <family val="0"/>
      </rPr>
      <t xml:space="preserve">OSPFv3</t>
    </r>
    <r>
      <rPr>
        <sz val="10"/>
        <rFont val="Noto Sans"/>
        <family val="2"/>
      </rPr>
      <t xml:space="preserve">邻居的配置信息。
创建约束：该表支持创建。
修改约束：该表支持修改。
删除约束：该表支持删除。
读取约束：该表支持读取。</t>
    </r>
  </si>
  <si>
    <t xml:space="preserve">hwOspfv3CfgNbrIfIndex</t>
  </si>
  <si>
    <t xml:space="preserve">1.3.6.1.4.1.2011.5.25.147.1.9.1.1</t>
  </si>
  <si>
    <r>
      <rPr>
        <sz val="10"/>
        <rFont val="Noto Sans"/>
        <family val="2"/>
      </rPr>
      <t xml:space="preserve">配置邻居可达的本地链路</t>
    </r>
    <r>
      <rPr>
        <sz val="10"/>
        <rFont val="Arial"/>
        <family val="0"/>
      </rPr>
      <t xml:space="preserve">ID</t>
    </r>
  </si>
  <si>
    <t xml:space="preserve">hwOspfv3CfgNbrIfInstId</t>
  </si>
  <si>
    <t xml:space="preserve">1.3.6.1.4.1.2011.5.25.147.1.9.1.2</t>
  </si>
  <si>
    <t xml:space="preserve">邻居的接口实例号</t>
  </si>
  <si>
    <t xml:space="preserve">hwOspfv3CfgNbrRtrId</t>
  </si>
  <si>
    <t xml:space="preserve">A 32-bit integer uniquely identifying the static neighbor 
               router in the Autonomous System.</t>
  </si>
  <si>
    <t xml:space="preserve">1.3.6.1.4.1.2011.5.25.147.1.9.1.3</t>
  </si>
  <si>
    <r>
      <rPr>
        <sz val="10"/>
        <rFont val="Noto Sans"/>
        <family val="2"/>
      </rPr>
      <t xml:space="preserve">邻居的设备标识</t>
    </r>
    <r>
      <rPr>
        <sz val="10"/>
        <rFont val="Arial"/>
        <family val="0"/>
      </rPr>
      <t xml:space="preserve">Router ID</t>
    </r>
  </si>
  <si>
    <t xml:space="preserve">hwOspfv3CfgNbrPriority</t>
  </si>
  <si>
    <t xml:space="preserve">1.3.6.1.4.1.2011.5.25.147.1.9.1.4</t>
  </si>
  <si>
    <t xml:space="preserve">hwOspfv3CfgNbrRowStatus</t>
  </si>
  <si>
    <t xml:space="preserve">1.3.6.1.4.1.2011.5.25.147.1.9.1.5</t>
  </si>
  <si>
    <t xml:space="preserve">表明对行的操作状态：创建行或者删除行。本节点的值对此行的节点是否能修改没有影响。</t>
  </si>
  <si>
    <t xml:space="preserve">hwOspfv3VirtNbrTable</t>
  </si>
  <si>
    <t xml:space="preserve">A table of virtual neighbor information.</t>
  </si>
  <si>
    <t xml:space="preserve">1.3.6.1.4.1.2011.5.25.147.1.10</t>
  </si>
  <si>
    <t xml:space="preserve">HwOspfv3VirtNbrEntry</t>
  </si>
  <si>
    <r>
      <rPr>
        <sz val="10"/>
        <rFont val="Noto Sans"/>
        <family val="2"/>
      </rPr>
      <t xml:space="preserve">该部分主要描述运行</t>
    </r>
    <r>
      <rPr>
        <sz val="10"/>
        <rFont val="Arial"/>
        <family val="0"/>
      </rPr>
      <t xml:space="preserve">OSPFv3</t>
    </r>
    <r>
      <rPr>
        <sz val="10"/>
        <rFont val="Noto Sans"/>
        <family val="2"/>
      </rPr>
      <t xml:space="preserve">区域聚合的信息。
创建约束：该表不支持创建。
修改约束：该表不支持修改。
删除约束：该表不支持删除。
读取约束：该表不支持读取。</t>
    </r>
  </si>
  <si>
    <t xml:space="preserve">hwOspfv3VirtNbrEntry</t>
  </si>
  <si>
    <t xml:space="preserve">Virtual neighbor information.</t>
  </si>
  <si>
    <t xml:space="preserve">1.3.6.1.4.1.2011.5.25.147.1.10.1</t>
  </si>
  <si>
    <r>
      <rPr>
        <sz val="10"/>
        <rFont val="Noto Sans"/>
        <family val="2"/>
      </rPr>
      <t xml:space="preserve">含义：</t>
    </r>
    <r>
      <rPr>
        <sz val="10"/>
        <rFont val="Arial"/>
        <family val="0"/>
      </rPr>
      <t xml:space="preserve">OSPFV3</t>
    </r>
    <r>
      <rPr>
        <sz val="10"/>
        <rFont val="Noto Sans"/>
        <family val="2"/>
      </rPr>
      <t xml:space="preserve">的邻居表信息。
创建约束：该表不支持创建。
修改约束：该表不支持修改。
删除约束：该表不支持删除。
读取约束：该表不支持读取。</t>
    </r>
  </si>
  <si>
    <t xml:space="preserve">hwOspfv3VirtNbrArea</t>
  </si>
  <si>
    <t xml:space="preserve">The Transit Area Identifier.</t>
  </si>
  <si>
    <t xml:space="preserve">1.3.6.1.4.1.2011.5.25.147.1.10.1.1</t>
  </si>
  <si>
    <t xml:space="preserve">传输区域标识</t>
  </si>
  <si>
    <t xml:space="preserve">hwOspfv3VirtNbrRtrId</t>
  </si>
  <si>
    <t xml:space="preserve">A 32-bit integer uniquely identifying the 
                neighboring router in the Autonomous System.</t>
  </si>
  <si>
    <t xml:space="preserve">1.3.6.1.4.1.2011.5.25.147.1.10.1.2</t>
  </si>
  <si>
    <r>
      <rPr>
        <sz val="10"/>
        <rFont val="Noto Sans"/>
        <family val="2"/>
      </rPr>
      <t xml:space="preserve">设备标识</t>
    </r>
    <r>
      <rPr>
        <sz val="10"/>
        <rFont val="Arial"/>
        <family val="0"/>
      </rPr>
      <t xml:space="preserve">Router ID</t>
    </r>
  </si>
  <si>
    <t xml:space="preserve">hwOspfv3VirtNbrIfIndex</t>
  </si>
  <si>
    <t xml:space="preserve">The local interface ID for the virtual link over 
                which the neighbor can be reached.</t>
  </si>
  <si>
    <t xml:space="preserve">1.3.6.1.4.1.2011.5.25.147.1.10.1.3</t>
  </si>
  <si>
    <t xml:space="preserve">hwOspfv3VirtNbrIfInstId</t>
  </si>
  <si>
    <t xml:space="preserve">The interface instance for the virtual link over 
                which the neighbor can be reached.</t>
  </si>
  <si>
    <t xml:space="preserve">1.3.6.1.4.1.2011.5.25.147.1.10.1.4</t>
  </si>
  <si>
    <t xml:space="preserve">接口实例</t>
  </si>
  <si>
    <t xml:space="preserve">hwOspfv3VirtNbrAddressType</t>
  </si>
  <si>
    <t xml:space="preserve">The address type of ospfv3VirtNbrAddress. Only IPv6 
                addresses without zone index are expected.</t>
  </si>
  <si>
    <t xml:space="preserve">1.3.6.1.4.1.2011.5.25.147.1.10.1.5</t>
  </si>
  <si>
    <t xml:space="preserve">邻居地址类型</t>
  </si>
  <si>
    <t xml:space="preserve">hwOspfv3VirtNbrAddress</t>
  </si>
  <si>
    <t xml:space="preserve">The IPv6 address advertised by this Virtual Neighbor. 
                It must be a Global scope address.</t>
  </si>
  <si>
    <t xml:space="preserve">1.3.6.1.4.1.2011.5.25.147.1.10.1.6</t>
  </si>
  <si>
    <t xml:space="preserve">hwOspfv3VirtNbrOptions</t>
  </si>
  <si>
    <t xml:space="preserve">A Bit Mask corresponding to the neighbor's options 
                field.</t>
  </si>
  <si>
    <t xml:space="preserve">1.3.6.1.4.1.2011.5.25.147.1.10.1.7</t>
  </si>
  <si>
    <t xml:space="preserve">邻居选项</t>
  </si>
  <si>
    <t xml:space="preserve">hwOspfv3VirtNbrState</t>
  </si>
  <si>
    <t xml:space="preserve">The state of the Virtual Neighbor Relationship.</t>
  </si>
  <si>
    <t xml:space="preserve">1.3.6.1.4.1.2011.5.25.147.1.10.1.8</t>
  </si>
  <si>
    <t xml:space="preserve">邻居状态变化原因</t>
  </si>
  <si>
    <t xml:space="preserve">hwOspfv3VirtNbrEvents</t>
  </si>
  <si>
    <t xml:space="preserve">The number of times this virtual link has 
                changed its state, or an error has occurred.</t>
  </si>
  <si>
    <t xml:space="preserve">1.3.6.1.4.1.2011.5.25.147.1.10.1.9</t>
  </si>
  <si>
    <t xml:space="preserve">邻居发生的事件</t>
  </si>
  <si>
    <t xml:space="preserve">hwOspfv3VirtNbrLsRetransQLen</t>
  </si>
  <si>
    <t xml:space="preserve">1.3.6.1.4.1.2011.5.25.147.1.10.1.10</t>
  </si>
  <si>
    <t xml:space="preserve">当前重传队列的长度</t>
  </si>
  <si>
    <t xml:space="preserve">hwOspfv3VirtNbrHelloSuppressed</t>
  </si>
  <si>
    <t xml:space="preserve">1.3.6.1.4.1.2011.5.25.147.1.10.1.11</t>
  </si>
  <si>
    <r>
      <rPr>
        <sz val="10"/>
        <rFont val="Noto Sans"/>
        <family val="2"/>
      </rPr>
      <t xml:space="preserve">标识</t>
    </r>
    <r>
      <rPr>
        <sz val="10"/>
        <rFont val="Arial"/>
        <family val="0"/>
      </rPr>
      <t xml:space="preserve">hello</t>
    </r>
    <r>
      <rPr>
        <sz val="10"/>
        <rFont val="Noto Sans"/>
        <family val="2"/>
      </rPr>
      <t xml:space="preserve">报文是否被抑制</t>
    </r>
  </si>
  <si>
    <t xml:space="preserve">hwOspfv3VirtNbrIfId</t>
  </si>
  <si>
    <t xml:space="preserve">The interface ID that the neighbor advertises 
                in its Hello Packets on this virtual link, that is, 
                the neighbor's local interface ID.</t>
  </si>
  <si>
    <t xml:space="preserve">1.3.6.1.4.1.2011.5.25.147.1.10.1.12</t>
  </si>
  <si>
    <r>
      <rPr>
        <sz val="10"/>
        <rFont val="Noto Sans"/>
        <family val="2"/>
      </rPr>
      <t xml:space="preserve">邻居通告的接口</t>
    </r>
    <r>
      <rPr>
        <sz val="10"/>
        <rFont val="Arial"/>
        <family val="0"/>
      </rPr>
      <t xml:space="preserve">ID</t>
    </r>
  </si>
  <si>
    <t xml:space="preserve">hwOspfv3VirtNbrRestartHelperStatus</t>
  </si>
  <si>
    <t xml:space="preserve">1.3.6.1.4.1.2011.5.25.147.1.10.1.13</t>
  </si>
  <si>
    <t xml:space="preserve">标识设备是否正在作为邻居的平滑重启助手</t>
  </si>
  <si>
    <t xml:space="preserve">hwOspfv3VirtNbrRestartHelperAge</t>
  </si>
  <si>
    <t xml:space="preserve">1.3.6.1.4.1.2011.5.25.147.1.10.1.14</t>
  </si>
  <si>
    <r>
      <rPr>
        <sz val="10"/>
        <rFont val="Noto Sans"/>
        <family val="2"/>
      </rPr>
      <t xml:space="preserve">当前</t>
    </r>
    <r>
      <rPr>
        <sz val="10"/>
        <rFont val="Arial"/>
        <family val="0"/>
      </rPr>
      <t xml:space="preserve">OSPFV3</t>
    </r>
    <r>
      <rPr>
        <sz val="10"/>
        <rFont val="Noto Sans"/>
        <family val="2"/>
      </rPr>
      <t xml:space="preserve">正常重启的剩余时间</t>
    </r>
  </si>
  <si>
    <t xml:space="preserve">hwOspfv3VirtNbrRestartHelperExitRc</t>
  </si>
  <si>
    <t xml:space="preserve">Describes the outcome of the last attempt at acting  
               as a Graceful restart helper for the neighbor. 
              none:............no restart has yet been attempted. 
              inProgress:......a restart attempt is currently underway. 
              completed:.......the last restart completed successfully. 
              timedOut:........the last restart timed out. 
              topologyChanged:.the last restart was aborted due to 
                               a topology change.</t>
  </si>
  <si>
    <t xml:space="preserve">1.3.6.1.4.1.2011.5.25.147.1.10.1.15</t>
  </si>
  <si>
    <t xml:space="preserve">描述最后一次尝试平滑重启助手的结果</t>
  </si>
  <si>
    <t xml:space="preserve">hwOspfv3AreaAggregateTable</t>
  </si>
  <si>
    <t xml:space="preserve">A range of IPv6 prefixes specified by a 
                prefix/prefix length pair. Note that if 
                ranges are configured such that one range 
                subsumes another range the most specific 
                match is the preferred one.</t>
  </si>
  <si>
    <t xml:space="preserve">1.3.6.1.4.1.2011.5.25.147.1.11</t>
  </si>
  <si>
    <t xml:space="preserve">HwOspfv3AreaAggregateEntry</t>
  </si>
  <si>
    <t xml:space="preserve">hwOspfv3AreaAggregateEntry</t>
  </si>
  <si>
    <t xml:space="preserve">A range of IPv6 prefixes specified by a 
                prefix/prefix length pair. Note that if 
                ranges are configured such that one range 
                subsumes another range the most specific match is 
                the preferred one.</t>
  </si>
  <si>
    <t xml:space="preserve">1.3.6.1.4.1.2011.5.25.147.1.11.1</t>
  </si>
  <si>
    <r>
      <rPr>
        <sz val="10"/>
        <rFont val="Noto Sans"/>
        <family val="2"/>
      </rPr>
      <t xml:space="preserve">含义：</t>
    </r>
    <r>
      <rPr>
        <sz val="10"/>
        <rFont val="Arial"/>
        <family val="0"/>
      </rPr>
      <t xml:space="preserve">OSPFV3</t>
    </r>
    <r>
      <rPr>
        <sz val="10"/>
        <rFont val="Noto Sans"/>
        <family val="2"/>
      </rPr>
      <t xml:space="preserve">的地址聚合表信息。
创建约束：该表支持创建。
修改约束：该表支持修改。
删除约束：该表支持删除。
读取约束：读取</t>
    </r>
    <r>
      <rPr>
        <sz val="10"/>
        <rFont val="Arial"/>
        <family val="0"/>
      </rPr>
      <t xml:space="preserve">MIB</t>
    </r>
    <r>
      <rPr>
        <sz val="10"/>
        <rFont val="Noto Sans"/>
        <family val="2"/>
      </rPr>
      <t xml:space="preserve">表前，需执行</t>
    </r>
    <r>
      <rPr>
        <sz val="10"/>
        <rFont val="Arial"/>
        <family val="0"/>
      </rPr>
      <t xml:space="preserve">ospf</t>
    </r>
    <r>
      <rPr>
        <sz val="10"/>
        <rFont val="Noto Sans"/>
        <family val="2"/>
      </rPr>
      <t xml:space="preserve">绑定</t>
    </r>
    <r>
      <rPr>
        <sz val="10"/>
        <rFont val="Arial"/>
        <family val="0"/>
      </rPr>
      <t xml:space="preserve">mib</t>
    </r>
    <r>
      <rPr>
        <sz val="10"/>
        <rFont val="Noto Sans"/>
        <family val="2"/>
      </rPr>
      <t xml:space="preserve">进程号命令以把</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下。</t>
    </r>
  </si>
  <si>
    <t xml:space="preserve">hwOspfv3AreaAggregateAreaId</t>
  </si>
  <si>
    <t xml:space="preserve">The Area the Address Aggregate is to be found 
                within.</t>
  </si>
  <si>
    <t xml:space="preserve">1.3.6.1.4.1.2011.5.25.147.1.11.1.1</t>
  </si>
  <si>
    <t xml:space="preserve">地址聚合内的区域</t>
  </si>
  <si>
    <t xml:space="preserve">hwOspfv3AreaAggregateAreaLsdbType</t>
  </si>
  <si>
    <t xml:space="preserve">The type of the Address Aggregate.  This field 
                specifies the Area Lsdb type that this Address 
                Aggregate applies to.</t>
  </si>
  <si>
    <t xml:space="preserve">1.3.6.1.4.1.2011.5.25.147.1.11.1.2</t>
  </si>
  <si>
    <t xml:space="preserve">INTEGER{interAreaPrefixLsa(8195),nssaExternalLsa(8199)}</t>
  </si>
  <si>
    <t xml:space="preserve">地址聚合的类型</t>
  </si>
  <si>
    <t xml:space="preserve">hwOspfv3AreaAggregatePrefixType</t>
  </si>
  <si>
    <t xml:space="preserve">The prefix type of ospfv3AreaAggregatePrefix. Only 
                IPv6 addresses are expected.</t>
  </si>
  <si>
    <t xml:space="preserve">1.3.6.1.4.1.2011.5.25.147.1.11.1.4</t>
  </si>
  <si>
    <t xml:space="preserve">地址聚合的前缀类型</t>
  </si>
  <si>
    <t xml:space="preserve">hwOspfv3AreaAggregatePrefix</t>
  </si>
  <si>
    <t xml:space="preserve">The IPv6 Prefix.</t>
  </si>
  <si>
    <t xml:space="preserve">1.3.6.1.4.1.2011.5.25.147.1.11.1.5</t>
  </si>
  <si>
    <t xml:space="preserve">hwOspfv3AreaAggregatePrefixLength</t>
  </si>
  <si>
    <t xml:space="preserve">The length of the prefix (in bits). A prefix can 
                not be shorter than 0 bits.</t>
  </si>
  <si>
    <t xml:space="preserve">1.3.6.1.4.1.2011.5.25.147.1.11.1.6</t>
  </si>
  <si>
    <t xml:space="preserve">InetAddressPrefixLength (SIZE (1..128))</t>
  </si>
  <si>
    <t xml:space="preserve">Unsigned32{(1,128)}</t>
  </si>
  <si>
    <t xml:space="preserve">地址聚合的前缀长度</t>
  </si>
  <si>
    <t xml:space="preserve">hwOspfv3AreaAggregateRowStatus</t>
  </si>
  <si>
    <t xml:space="preserve">1.3.6.1.4.1.2011.5.25.147.1.11.1.7</t>
  </si>
  <si>
    <t xml:space="preserve">该对象允许管理表进行创建删除等操作</t>
  </si>
  <si>
    <t xml:space="preserve">hwOspfv3AreaAggregateEffect</t>
  </si>
  <si>
    <t xml:space="preserve">Prefixes subsumed by ranges either trigger the 
                advertisement of the indicated aggregate 
                (advertiseMatching), or result in the prefix not 
                being advertised at all outside the area.</t>
  </si>
  <si>
    <t xml:space="preserve">1.3.6.1.4.1.2011.5.25.147.1.11.1.8</t>
  </si>
  <si>
    <t xml:space="preserve">INTEGER{advertiseMatching(1),doNotAdvertiseMatching(2)}</t>
  </si>
  <si>
    <t xml:space="preserve">区域聚合的影响</t>
  </si>
  <si>
    <t xml:space="preserve">hwOspfv3NotificationEntry</t>
  </si>
  <si>
    <t xml:space="preserve">1.3.6.1.4.1.2011.5.25.147.1.12</t>
  </si>
  <si>
    <t xml:space="preserve">地址聚合的影响</t>
  </si>
  <si>
    <t xml:space="preserve">hwOspfv3ConfigErrorType</t>
  </si>
  <si>
    <t xml:space="preserve">Potential types of configuration conflicts. 
           Used by the ospfv3ConfigError and  
           ospfv3ConfigVirtError notifications. When the last value 
           of a notification using this object is needed, but no 
           notifications of that type have been sent, this value 
           pertaining to this object should be returned as 
           noError</t>
  </si>
  <si>
    <t xml:space="preserve">1.3.6.1.4.1.2011.5.25.147.1.12.1</t>
  </si>
  <si>
    <t xml:space="preserve">INTEGER{badVersion(1),areaMismatch(2),unknownNbmaNbr(3),unknownVirtualNbr(4),helloIntervalMismatch(5),deadIntervalMismatch(6),optionMismatch(7),mtuMismatch(8),duplicateRouterId(9),noError(10)}</t>
  </si>
  <si>
    <r>
      <rPr>
        <sz val="10"/>
        <rFont val="Noto Sans"/>
        <family val="2"/>
      </rPr>
      <t xml:space="preserve">潜在的配置冲突类型。 由</t>
    </r>
    <r>
      <rPr>
        <sz val="10"/>
        <rFont val="Arial"/>
        <family val="0"/>
      </rPr>
      <t xml:space="preserve">ospfv3ConfigError</t>
    </r>
    <r>
      <rPr>
        <sz val="10"/>
        <rFont val="Noto Sans"/>
        <family val="2"/>
      </rPr>
      <t xml:space="preserve">和</t>
    </r>
    <r>
      <rPr>
        <sz val="10"/>
        <rFont val="Arial"/>
        <family val="0"/>
      </rPr>
      <t xml:space="preserve">ospfv3ConfigVirtError</t>
    </r>
    <r>
      <rPr>
        <sz val="10"/>
        <rFont val="Noto Sans"/>
        <family val="2"/>
      </rPr>
      <t xml:space="preserve">通知使用。</t>
    </r>
  </si>
  <si>
    <t xml:space="preserve">hwOspfv3PacketType</t>
  </si>
  <si>
    <t xml:space="preserve">OSPFv3 packet types. When the last value of a notification 
           using this object is needed, but no notifications of 
           that type have been sent, the value pertaining 
           to this object should be returned as nullPacket</t>
  </si>
  <si>
    <t xml:space="preserve">1.3.6.1.4.1.2011.5.25.147.1.12.2</t>
  </si>
  <si>
    <t xml:space="preserve">INTEGER{hello(1),dbDescript(2),lsReq(3),lsUpdate(4),lsAck(5),nullPacket(6)}</t>
  </si>
  <si>
    <r>
      <rPr>
        <sz val="10"/>
        <rFont val="Arial"/>
        <family val="0"/>
      </rPr>
      <t xml:space="preserve">OSPFv3</t>
    </r>
    <r>
      <rPr>
        <sz val="10"/>
        <rFont val="Noto Sans"/>
        <family val="2"/>
      </rPr>
      <t xml:space="preserve">数据包类型。</t>
    </r>
  </si>
  <si>
    <t xml:space="preserve">hwOspfv3PacketSrc</t>
  </si>
  <si>
    <t xml:space="preserve">The IPv6 address of an inbound packet that cannot 
               be identified by a neighbor instance. When 
               the last value of a notification using this object is 
               needed, but no notifications of that type have been sent, 
               the value pertaining to this object should 
               be returned as 0. 
               Only IPv6 addresses without zone index are expected.</t>
  </si>
  <si>
    <t xml:space="preserve">1.3.6.1.4.1.2011.5.25.147.1.12.3</t>
  </si>
  <si>
    <r>
      <rPr>
        <sz val="10"/>
        <rFont val="Noto Sans"/>
        <family val="2"/>
      </rPr>
      <t xml:space="preserve">由邻居实例无法识别的入方向数据包的</t>
    </r>
    <r>
      <rPr>
        <sz val="10"/>
        <rFont val="Arial"/>
        <family val="0"/>
      </rPr>
      <t xml:space="preserve">IPv6</t>
    </r>
    <r>
      <rPr>
        <sz val="10"/>
        <rFont val="Noto Sans"/>
        <family val="2"/>
      </rPr>
      <t xml:space="preserve">地址。 最好只有</t>
    </r>
    <r>
      <rPr>
        <sz val="10"/>
        <rFont val="Arial"/>
        <family val="0"/>
      </rPr>
      <t xml:space="preserve">IPv6</t>
    </r>
    <r>
      <rPr>
        <sz val="10"/>
        <rFont val="Noto Sans"/>
        <family val="2"/>
      </rPr>
      <t xml:space="preserve">地址没有区域索引。</t>
    </r>
  </si>
  <si>
    <t xml:space="preserve">hwOspfv3IfName</t>
  </si>
  <si>
    <t xml:space="preserve">The interface name</t>
  </si>
  <si>
    <t xml:space="preserve">1.3.6.1.4.1.2011.5.25.147.1.12.4</t>
  </si>
  <si>
    <t xml:space="preserve">OCTET STRING (SIZE (1..64))</t>
  </si>
  <si>
    <t xml:space="preserve">OCTET STRING{(1,64)}</t>
  </si>
  <si>
    <t xml:space="preserve">接口名称</t>
  </si>
  <si>
    <t xml:space="preserve">hwOspfv3IfStateChgReason</t>
  </si>
  <si>
    <t xml:space="preserve">Interface state change reason.</t>
  </si>
  <si>
    <t xml:space="preserve">1.3.6.1.4.1.2011.5.25.147.1.12.5</t>
  </si>
  <si>
    <t xml:space="preserve">INTEGER{noEvent(1),interfaceUp(2),waitTimerExpired(3),backupSeenOccured(4),neighborChangeEventOccured(5),loopInd(6),unloopInd(7),interfaceDown(8)}</t>
  </si>
  <si>
    <t xml:space="preserve">接口状态变化原因</t>
  </si>
  <si>
    <t xml:space="preserve">hwOspfv3NbrStateChgReason</t>
  </si>
  <si>
    <t xml:space="preserve">Neighbor state change reason.</t>
  </si>
  <si>
    <t xml:space="preserve">1.3.6.1.4.1.2011.5.25.147.1.12.6</t>
  </si>
  <si>
    <t xml:space="preserve">INTEGER{noEvent(1),receivedHelloPacket(2),start(3),receivedTwoWay(4),negotiationDone(5),exchangeDone(6),receivedBadLSRequest(7),loadingDone(8),establishedAdjacency(9),mismatchInSeqNumber(10),receivedOneWay(11),nbrKilled(12),inactivityTimerExpired(13),linkDown(14)}</t>
  </si>
  <si>
    <t xml:space="preserve">hwOspfv3ProcessId</t>
  </si>
  <si>
    <t xml:space="preserve">The process ID indicates the OSPFv3 process number. The value ranges from 1 to 4294967295.</t>
  </si>
  <si>
    <t xml:space="preserve">1.3.6.1.4.1.2011.5.25.147.1.12.7</t>
  </si>
  <si>
    <t xml:space="preserve">进程标识</t>
  </si>
  <si>
    <t xml:space="preserve">hwOspfv3AreaIdIndex</t>
  </si>
  <si>
    <t xml:space="preserve">1.3.6.1.4.1.2011.5.25.147.1.12.8</t>
  </si>
  <si>
    <t xml:space="preserve">区域标识</t>
  </si>
  <si>
    <t xml:space="preserve">hwOspfv3NewRouterId</t>
  </si>
  <si>
    <t xml:space="preserve">1.3.6.1.4.1.2011.5.25.147.1.12.9</t>
  </si>
  <si>
    <t xml:space="preserve">新的设备标识</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hwOspfv3PeerFlappingSuppressStatus</t>
  </si>
  <si>
    <t xml:space="preserve">his object indicates the mode of the OSPFv3 neighbor relationship flapping suppression.
none(1): OSPFv3 neighbor relationship flapping suppression is not started yet.
holddown(2): OSPFv3 neighbor relationship flapping suppression works in Hold-down mode.
holdmaxcost(3): OSPFv3 neighbor relationship flapping suppression works in Hold-max-cost mode.
</t>
  </si>
  <si>
    <t xml:space="preserve">1.3.6.1.4.1.2011.5.25.147.1.12.10</t>
  </si>
  <si>
    <t xml:space="preserve">INTEGER{none(1),holddown(2),holdmaxcost(3)}</t>
  </si>
  <si>
    <r>
      <rPr>
        <sz val="10"/>
        <rFont val="Noto Sans"/>
        <family val="2"/>
      </rPr>
      <t xml:space="preserve">标识</t>
    </r>
    <r>
      <rPr>
        <sz val="10"/>
        <rFont val="Arial"/>
        <family val="0"/>
      </rPr>
      <t xml:space="preserve">OSPFv3</t>
    </r>
    <r>
      <rPr>
        <sz val="10"/>
        <rFont val="Noto Sans"/>
        <family val="2"/>
      </rPr>
      <t xml:space="preserve">邻居震荡抑制的模式。</t>
    </r>
    <r>
      <rPr>
        <sz val="10"/>
        <rFont val="Arial"/>
        <family val="0"/>
      </rPr>
      <t xml:space="preserve">none(1)</t>
    </r>
    <r>
      <rPr>
        <sz val="10"/>
        <rFont val="Noto Sans"/>
        <family val="2"/>
      </rPr>
      <t xml:space="preserve">：没有进入</t>
    </r>
    <r>
      <rPr>
        <sz val="10"/>
        <rFont val="Arial"/>
        <family val="0"/>
      </rPr>
      <t xml:space="preserve">OSPFv3</t>
    </r>
    <r>
      <rPr>
        <sz val="10"/>
        <rFont val="Noto Sans"/>
        <family val="2"/>
      </rPr>
      <t xml:space="preserve">邻居震荡抑制阶段。
</t>
    </r>
    <r>
      <rPr>
        <sz val="10"/>
        <rFont val="Arial"/>
        <family val="0"/>
      </rPr>
      <t xml:space="preserve">holddown(2)</t>
    </r>
    <r>
      <rPr>
        <sz val="10"/>
        <rFont val="Noto Sans"/>
        <family val="2"/>
      </rPr>
      <t xml:space="preserve">：</t>
    </r>
    <r>
      <rPr>
        <sz val="10"/>
        <rFont val="Arial"/>
        <family val="0"/>
      </rPr>
      <t xml:space="preserve">OSPFv3</t>
    </r>
    <r>
      <rPr>
        <sz val="10"/>
        <rFont val="Noto Sans"/>
        <family val="2"/>
      </rPr>
      <t xml:space="preserve">邻居震荡抑制模式为</t>
    </r>
    <r>
      <rPr>
        <sz val="10"/>
        <rFont val="Arial"/>
        <family val="0"/>
      </rPr>
      <t xml:space="preserve">Hold-down</t>
    </r>
    <r>
      <rPr>
        <sz val="10"/>
        <rFont val="Noto Sans"/>
        <family val="2"/>
      </rPr>
      <t xml:space="preserve">模式。
</t>
    </r>
    <r>
      <rPr>
        <sz val="10"/>
        <rFont val="Arial"/>
        <family val="0"/>
      </rPr>
      <t xml:space="preserve">holdmaxcost(3)</t>
    </r>
    <r>
      <rPr>
        <sz val="10"/>
        <rFont val="Noto Sans"/>
        <family val="2"/>
      </rPr>
      <t xml:space="preserve">：</t>
    </r>
    <r>
      <rPr>
        <sz val="10"/>
        <rFont val="Arial"/>
        <family val="0"/>
      </rPr>
      <t xml:space="preserve">OSPFv3</t>
    </r>
    <r>
      <rPr>
        <sz val="10"/>
        <rFont val="Noto Sans"/>
        <family val="2"/>
      </rPr>
      <t xml:space="preserve">邻居震荡抑制模式为</t>
    </r>
    <r>
      <rPr>
        <sz val="10"/>
        <rFont val="Arial"/>
        <family val="0"/>
      </rPr>
      <t xml:space="preserve">Hold-max-cost</t>
    </r>
    <r>
      <rPr>
        <sz val="10"/>
        <rFont val="Noto Sans"/>
        <family val="2"/>
      </rPr>
      <t xml:space="preserve">模式。</t>
    </r>
  </si>
  <si>
    <t xml:space="preserve">hwOspfv3PeerFlappingSuppressReason</t>
  </si>
  <si>
    <t xml:space="preserve">The reason of peer flapping suppress status change.</t>
  </si>
  <si>
    <t xml:space="preserve">1.3.6.1.4.1.2011.5.25.147.1.12.11</t>
  </si>
  <si>
    <t xml:space="preserve">INTEGER{resumeTimerExpired(1),configureChange(2),resetSuppressFlapping(3),neighbourFlapping(4),holddownToHoldmaxcost(5)}</t>
  </si>
  <si>
    <r>
      <rPr>
        <sz val="10"/>
        <rFont val="Arial"/>
        <family val="0"/>
      </rPr>
      <t xml:space="preserve">OSPFv3</t>
    </r>
    <r>
      <rPr>
        <sz val="10"/>
        <rFont val="Noto Sans"/>
        <family val="2"/>
      </rPr>
      <t xml:space="preserve">邻居震荡抑制状态变更的原因。</t>
    </r>
  </si>
  <si>
    <t xml:space="preserve">hwOspfv3LsaId</t>
  </si>
  <si>
    <t xml:space="preserve">A 32-bit integer uniquely identifies an area. LSA-ID 0.0.0.0 is used for the OSPF LSA.</t>
  </si>
  <si>
    <t xml:space="preserve">1.3.6.1.4.1.2011.5.25.147.1.12.12</t>
  </si>
  <si>
    <r>
      <rPr>
        <sz val="10"/>
        <rFont val="Arial"/>
        <family val="0"/>
      </rPr>
      <t xml:space="preserve">LSA</t>
    </r>
    <r>
      <rPr>
        <sz val="10"/>
        <rFont val="Noto Sans"/>
        <family val="2"/>
      </rPr>
      <t xml:space="preserve">标识</t>
    </r>
  </si>
  <si>
    <t xml:space="preserve">hwOspfv3LsaAge</t>
  </si>
  <si>
    <t xml:space="preserve">This age of the ospf lsa.</t>
  </si>
  <si>
    <t xml:space="preserve">1.3.6.1.4.1.2011.5.25.147.1.12.13</t>
  </si>
  <si>
    <t xml:space="preserve">Integer32 (SIZE (0..3600))</t>
  </si>
  <si>
    <t xml:space="preserve">Integer32{(0,3600)}</t>
  </si>
  <si>
    <r>
      <rPr>
        <sz val="10"/>
        <rFont val="Arial"/>
        <family val="0"/>
      </rPr>
      <t xml:space="preserve">LSA</t>
    </r>
    <r>
      <rPr>
        <sz val="10"/>
        <rFont val="Noto Sans"/>
        <family val="2"/>
      </rPr>
      <t xml:space="preserve">时限</t>
    </r>
  </si>
  <si>
    <t xml:space="preserve">hwOspfv3PurgeHostName</t>
  </si>
  <si>
    <t xml:space="preserve">This object indicates the name of an OSPFv3 router which purge OSPFv3 routes.</t>
  </si>
  <si>
    <t xml:space="preserve">1.3.6.1.4.1.2011.5.25.147.1.12.14</t>
  </si>
  <si>
    <r>
      <rPr>
        <sz val="10"/>
        <rFont val="Noto Sans"/>
        <family val="2"/>
      </rPr>
      <t xml:space="preserve">此节点表示</t>
    </r>
    <r>
      <rPr>
        <sz val="10"/>
        <rFont val="Arial"/>
        <family val="0"/>
      </rPr>
      <t xml:space="preserve">purge</t>
    </r>
    <r>
      <rPr>
        <sz val="10"/>
        <rFont val="Noto Sans"/>
        <family val="2"/>
      </rPr>
      <t xml:space="preserve">了</t>
    </r>
    <r>
      <rPr>
        <sz val="10"/>
        <rFont val="Arial"/>
        <family val="0"/>
      </rPr>
      <t xml:space="preserve">OSPFv3</t>
    </r>
    <r>
      <rPr>
        <sz val="10"/>
        <rFont val="Noto Sans"/>
        <family val="2"/>
      </rPr>
      <t xml:space="preserve">路由的设备的名称。</t>
    </r>
  </si>
  <si>
    <t xml:space="preserve">hwOspfv3PurgeIpAddress</t>
  </si>
  <si>
    <t xml:space="preserve">This object indicates the IP address of an OSPFv3 router which purge OSPFv3 routes.</t>
  </si>
  <si>
    <t xml:space="preserve">1.3.6.1.4.1.2011.5.25.147.1.12.15</t>
  </si>
  <si>
    <r>
      <rPr>
        <sz val="10"/>
        <rFont val="Noto Sans"/>
        <family val="2"/>
      </rPr>
      <t xml:space="preserve">此节点表示</t>
    </r>
    <r>
      <rPr>
        <sz val="10"/>
        <rFont val="Arial"/>
        <family val="0"/>
      </rPr>
      <t xml:space="preserve">purge</t>
    </r>
    <r>
      <rPr>
        <sz val="10"/>
        <rFont val="Noto Sans"/>
        <family val="2"/>
      </rPr>
      <t xml:space="preserve">了</t>
    </r>
    <r>
      <rPr>
        <sz val="10"/>
        <rFont val="Arial"/>
        <family val="0"/>
      </rPr>
      <t xml:space="preserve">OSPFv3</t>
    </r>
    <r>
      <rPr>
        <sz val="10"/>
        <rFont val="Noto Sans"/>
        <family val="2"/>
      </rPr>
      <t xml:space="preserve">路由的设备的</t>
    </r>
    <r>
      <rPr>
        <sz val="10"/>
        <rFont val="Arial"/>
        <family val="0"/>
      </rPr>
      <t xml:space="preserve">IP</t>
    </r>
    <r>
      <rPr>
        <sz val="10"/>
        <rFont val="Noto Sans"/>
        <family val="2"/>
      </rPr>
      <t xml:space="preserve">地址。</t>
    </r>
  </si>
  <si>
    <t xml:space="preserve">hwOspfv3PurgeRouterId</t>
  </si>
  <si>
    <t xml:space="preserve">This object indicates the 32-bit integer that uniquely identifies the router in the Autonomous System.</t>
  </si>
  <si>
    <t xml:space="preserve">1.3.6.1.4.1.2011.5.25.147.1.12.16</t>
  </si>
  <si>
    <r>
      <rPr>
        <sz val="10"/>
        <rFont val="Noto Sans"/>
        <family val="2"/>
      </rPr>
      <t xml:space="preserve">该节点表示在自治系统中唯一标识设备的</t>
    </r>
    <r>
      <rPr>
        <sz val="10"/>
        <rFont val="Arial"/>
        <family val="0"/>
      </rPr>
      <t xml:space="preserve">32</t>
    </r>
    <r>
      <rPr>
        <sz val="10"/>
        <rFont val="Noto Sans"/>
        <family val="2"/>
      </rPr>
      <t xml:space="preserve">位整数。</t>
    </r>
  </si>
  <si>
    <t xml:space="preserve">hwOspfv3FlushLsaNum</t>
  </si>
  <si>
    <t xml:space="preserve">This object indicates the number of LSAs deleted by the local device or another device.</t>
  </si>
  <si>
    <t xml:space="preserve">1.3.6.1.4.1.2011.5.25.147.1.12.17</t>
  </si>
  <si>
    <r>
      <rPr>
        <sz val="10"/>
        <rFont val="Noto Sans"/>
        <family val="2"/>
      </rPr>
      <t xml:space="preserve">该节点指示本地设备或其他设备删除的</t>
    </r>
    <r>
      <rPr>
        <sz val="10"/>
        <rFont val="Arial"/>
        <family val="0"/>
      </rPr>
      <t xml:space="preserve">LSA</t>
    </r>
    <r>
      <rPr>
        <sz val="10"/>
        <rFont val="Noto Sans"/>
        <family val="2"/>
      </rPr>
      <t xml:space="preserve">数量。</t>
    </r>
  </si>
  <si>
    <t xml:space="preserve">hwOspfv3AffectedNodeNum</t>
  </si>
  <si>
    <t xml:space="preserve">This object indicates the number of affected node when OSPFv3 routes were deleted.</t>
  </si>
  <si>
    <t xml:space="preserve">1.3.6.1.4.1.2011.5.25.147.1.12.18</t>
  </si>
  <si>
    <r>
      <rPr>
        <sz val="10"/>
        <rFont val="Noto Sans"/>
        <family val="2"/>
      </rPr>
      <t xml:space="preserve">此节点表示</t>
    </r>
    <r>
      <rPr>
        <sz val="10"/>
        <rFont val="Arial"/>
        <family val="0"/>
      </rPr>
      <t xml:space="preserve">OSPFv3</t>
    </r>
    <r>
      <rPr>
        <sz val="10"/>
        <rFont val="Noto Sans"/>
        <family val="2"/>
      </rPr>
      <t xml:space="preserve">路由被删除时受影响节点的数量。</t>
    </r>
  </si>
  <si>
    <t xml:space="preserve">hwOspfv3TotalNodeNum</t>
  </si>
  <si>
    <t xml:space="preserve">This object indicates the total number of node in the System.</t>
  </si>
  <si>
    <t xml:space="preserve">1.3.6.1.4.1.2011.5.25.147.1.12.19</t>
  </si>
  <si>
    <t xml:space="preserve">此节点表示系统里所有节点的数量。</t>
  </si>
  <si>
    <t xml:space="preserve">hwOspfv3PurgeStatPeriod</t>
  </si>
  <si>
    <t xml:space="preserve">This object indicates the period interval for purge statistic.</t>
  </si>
  <si>
    <t xml:space="preserve">1.3.6.1.4.1.2011.5.25.147.1.12.20</t>
  </si>
  <si>
    <t xml:space="preserve">此节点指示清除统计信息的周期间隔。</t>
  </si>
  <si>
    <t xml:space="preserve">hwOspfv3RuledOutDeviceNum</t>
  </si>
  <si>
    <t xml:space="preserve">This object indicates the number of node ruled out when checking faulty device.</t>
  </si>
  <si>
    <t xml:space="preserve">1.3.6.1.4.1.2011.5.25.147.1.12.21</t>
  </si>
  <si>
    <t xml:space="preserve">此节点表示检查故障设备时排除的节点数。</t>
  </si>
  <si>
    <t xml:space="preserve">hwOspfv3PurgeHostName1</t>
  </si>
  <si>
    <t xml:space="preserve">This object indicates the name of an OSPFv3 router which maybe purge OSPFv3 routes.</t>
  </si>
  <si>
    <t xml:space="preserve">1.3.6.1.4.1.2011.5.25.147.1.12.22</t>
  </si>
  <si>
    <r>
      <rPr>
        <sz val="10"/>
        <rFont val="Noto Sans"/>
        <family val="2"/>
      </rPr>
      <t xml:space="preserve">此节点指示可能清除</t>
    </r>
    <r>
      <rPr>
        <sz val="10"/>
        <rFont val="Arial"/>
        <family val="0"/>
      </rPr>
      <t xml:space="preserve">OSPFv3</t>
    </r>
    <r>
      <rPr>
        <sz val="10"/>
        <rFont val="Noto Sans"/>
        <family val="2"/>
      </rPr>
      <t xml:space="preserve">路由的</t>
    </r>
    <r>
      <rPr>
        <sz val="10"/>
        <rFont val="Arial"/>
        <family val="0"/>
      </rPr>
      <t xml:space="preserve">OSPFv3</t>
    </r>
    <r>
      <rPr>
        <sz val="10"/>
        <rFont val="Noto Sans"/>
        <family val="2"/>
      </rPr>
      <t xml:space="preserve">设备的名称。</t>
    </r>
  </si>
  <si>
    <t xml:space="preserve">hwOspfv3PurgeHostName2</t>
  </si>
  <si>
    <t xml:space="preserve">1.3.6.1.4.1.2011.5.25.147.1.12.23</t>
  </si>
  <si>
    <t xml:space="preserve">hwOspfv3PurgeHostName3</t>
  </si>
  <si>
    <t xml:space="preserve">1.3.6.1.4.1.2011.5.25.147.1.12.24</t>
  </si>
  <si>
    <t xml:space="preserve">hwOspfv3PurgeIpAddress1</t>
  </si>
  <si>
    <t xml:space="preserve">This object indicates the IP address of an OSPFv3 router which maybe purge OSPFv3 routes.</t>
  </si>
  <si>
    <t xml:space="preserve">1.3.6.1.4.1.2011.5.25.147.1.12.25</t>
  </si>
  <si>
    <r>
      <rPr>
        <sz val="10"/>
        <rFont val="Noto Sans"/>
        <family val="2"/>
      </rPr>
      <t xml:space="preserve">此节点指示可能清除</t>
    </r>
    <r>
      <rPr>
        <sz val="10"/>
        <rFont val="Arial"/>
        <family val="0"/>
      </rPr>
      <t xml:space="preserve">OSPFv3</t>
    </r>
    <r>
      <rPr>
        <sz val="10"/>
        <rFont val="Noto Sans"/>
        <family val="2"/>
      </rPr>
      <t xml:space="preserve">路由的</t>
    </r>
    <r>
      <rPr>
        <sz val="10"/>
        <rFont val="Arial"/>
        <family val="0"/>
      </rPr>
      <t xml:space="preserve">OSPFv3</t>
    </r>
    <r>
      <rPr>
        <sz val="10"/>
        <rFont val="Noto Sans"/>
        <family val="2"/>
      </rPr>
      <t xml:space="preserve">设备的</t>
    </r>
    <r>
      <rPr>
        <sz val="10"/>
        <rFont val="Arial"/>
        <family val="0"/>
      </rPr>
      <t xml:space="preserve">IP</t>
    </r>
    <r>
      <rPr>
        <sz val="10"/>
        <rFont val="Noto Sans"/>
        <family val="2"/>
      </rPr>
      <t xml:space="preserve">地址。</t>
    </r>
  </si>
  <si>
    <t xml:space="preserve">hwOspfv3PurgeIpAddress2</t>
  </si>
  <si>
    <t xml:space="preserve">1.3.6.1.4.1.2011.5.25.147.1.12.26</t>
  </si>
  <si>
    <t xml:space="preserve">hwOspfv3PurgeIpAddress3</t>
  </si>
  <si>
    <t xml:space="preserve">1.3.6.1.4.1.2011.5.25.147.1.12.27</t>
  </si>
  <si>
    <t xml:space="preserve">hwOspfv3PurgeRouterId1</t>
  </si>
  <si>
    <t xml:space="preserve">1.3.6.1.4.1.2011.5.25.147.1.12.28</t>
  </si>
  <si>
    <t xml:space="preserve">hwOspfv3PurgeRouterId2</t>
  </si>
  <si>
    <t xml:space="preserve">1.3.6.1.4.1.2011.5.25.147.1.12.29</t>
  </si>
  <si>
    <t xml:space="preserve">hwOspfv3PurgeRouterId3</t>
  </si>
  <si>
    <t xml:space="preserve">1.3.6.1.4.1.2011.5.25.147.1.12.30</t>
  </si>
  <si>
    <t xml:space="preserve">hwOspfv3LoopDetectType</t>
  </si>
  <si>
    <t xml:space="preserve">This object indicates the type of the OSPFv3 import route loop detect.</t>
  </si>
  <si>
    <t xml:space="preserve">1.3.6.1.4.1.2011.5.25.147.1.12.31</t>
  </si>
  <si>
    <t xml:space="preserve">DisplayString (SIZE (0..16))</t>
  </si>
  <si>
    <t xml:space="preserve">OCTET STRING{(0,16)}</t>
  </si>
  <si>
    <r>
      <rPr>
        <sz val="10"/>
        <rFont val="Noto Sans"/>
        <family val="2"/>
      </rPr>
      <t xml:space="preserve">此节点表示</t>
    </r>
    <r>
      <rPr>
        <sz val="10"/>
        <rFont val="Arial"/>
        <family val="0"/>
      </rPr>
      <t xml:space="preserve">OSPFv3</t>
    </r>
    <r>
      <rPr>
        <sz val="10"/>
        <rFont val="Noto Sans"/>
        <family val="2"/>
      </rPr>
      <t xml:space="preserve">引入路由环路检测类型。</t>
    </r>
  </si>
  <si>
    <t xml:space="preserve">hwOspfv3LoopDetectProtocolAttr</t>
  </si>
  <si>
    <t xml:space="preserve">This object indicates the protocol attribute of the OSPFv3 import route loop detect.</t>
  </si>
  <si>
    <t xml:space="preserve">1.3.6.1.4.1.2011.5.25.147.1.12.32</t>
  </si>
  <si>
    <t xml:space="preserve">DisplayString (SIZE (0..64))</t>
  </si>
  <si>
    <t xml:space="preserve">OCTET STRING{(0,64)}</t>
  </si>
  <si>
    <r>
      <rPr>
        <sz val="10"/>
        <rFont val="Noto Sans"/>
        <family val="2"/>
      </rPr>
      <t xml:space="preserve">此节点表示</t>
    </r>
    <r>
      <rPr>
        <sz val="10"/>
        <rFont val="Arial"/>
        <family val="0"/>
      </rPr>
      <t xml:space="preserve">OSPFv3</t>
    </r>
    <r>
      <rPr>
        <sz val="10"/>
        <rFont val="Noto Sans"/>
        <family val="2"/>
      </rPr>
      <t xml:space="preserve">引入路由环路检测协议信息。</t>
    </r>
  </si>
  <si>
    <t xml:space="preserve">hwOspfv3LoopDetectRedistributeID1</t>
  </si>
  <si>
    <t xml:space="preserve">This object indicates the redis-list router id and process id of the OSPFv3 import route loop detect.</t>
  </si>
  <si>
    <t xml:space="preserve">1.3.6.1.4.1.2011.5.25.147.1.12.33</t>
  </si>
  <si>
    <t xml:space="preserve">DisplayString (SIZE (0..32))</t>
  </si>
  <si>
    <t xml:space="preserve">OCTET STRING{(0,32)}</t>
  </si>
  <si>
    <r>
      <rPr>
        <sz val="10"/>
        <rFont val="Noto Sans"/>
        <family val="2"/>
      </rPr>
      <t xml:space="preserve">此节点表示</t>
    </r>
    <r>
      <rPr>
        <sz val="10"/>
        <rFont val="Arial"/>
        <family val="0"/>
      </rPr>
      <t xml:space="preserve">OSPFv3</t>
    </r>
    <r>
      <rPr>
        <sz val="10"/>
        <rFont val="Noto Sans"/>
        <family val="2"/>
      </rPr>
      <t xml:space="preserve">引入路由环路检测重分布设备标识</t>
    </r>
    <r>
      <rPr>
        <sz val="10"/>
        <rFont val="Arial"/>
        <family val="0"/>
      </rPr>
      <t xml:space="preserve">1</t>
    </r>
    <r>
      <rPr>
        <sz val="10"/>
        <rFont val="Noto Sans"/>
        <family val="2"/>
      </rPr>
      <t xml:space="preserve">。</t>
    </r>
  </si>
  <si>
    <t xml:space="preserve">hwOspfv3LoopDetectRedistributeID2</t>
  </si>
  <si>
    <t xml:space="preserve">1.3.6.1.4.1.2011.5.25.147.1.12.34</t>
  </si>
  <si>
    <r>
      <rPr>
        <sz val="10"/>
        <rFont val="Noto Sans"/>
        <family val="2"/>
      </rPr>
      <t xml:space="preserve">此节点表示</t>
    </r>
    <r>
      <rPr>
        <sz val="10"/>
        <rFont val="Arial"/>
        <family val="0"/>
      </rPr>
      <t xml:space="preserve">OSPFv3</t>
    </r>
    <r>
      <rPr>
        <sz val="10"/>
        <rFont val="Noto Sans"/>
        <family val="2"/>
      </rPr>
      <t xml:space="preserve">引入路由环路检测重分布设备标识</t>
    </r>
    <r>
      <rPr>
        <sz val="10"/>
        <rFont val="Arial"/>
        <family val="0"/>
      </rPr>
      <t xml:space="preserve">2</t>
    </r>
    <r>
      <rPr>
        <sz val="10"/>
        <rFont val="Noto Sans"/>
        <family val="2"/>
      </rPr>
      <t xml:space="preserve">。</t>
    </r>
  </si>
  <si>
    <t xml:space="preserve">hwOspfv3CostAdjustReason</t>
  </si>
  <si>
    <t xml:space="preserve">This object indicates the reason why OSPFv3 adjusts the link cost.</t>
  </si>
  <si>
    <t xml:space="preserve">1.3.6.1.4.1.2011.5.25.147.1.12.35</t>
  </si>
  <si>
    <r>
      <rPr>
        <sz val="10"/>
        <rFont val="Noto Sans"/>
        <family val="2"/>
      </rPr>
      <t xml:space="preserve">此节点表示链路</t>
    </r>
    <r>
      <rPr>
        <sz val="10"/>
        <rFont val="Arial"/>
        <family val="0"/>
      </rPr>
      <t xml:space="preserve">cost</t>
    </r>
    <r>
      <rPr>
        <sz val="10"/>
        <rFont val="Noto Sans"/>
        <family val="2"/>
      </rPr>
      <t xml:space="preserve">发生变化的原因。</t>
    </r>
  </si>
  <si>
    <t xml:space="preserve">hwOspfv3OriginalCost</t>
  </si>
  <si>
    <t xml:space="preserve">This object indicates the original cost.</t>
  </si>
  <si>
    <t xml:space="preserve">1.3.6.1.4.1.2011.5.25.147.1.12.36</t>
  </si>
  <si>
    <r>
      <rPr>
        <sz val="10"/>
        <rFont val="Noto Sans"/>
        <family val="2"/>
      </rPr>
      <t xml:space="preserve">此节点表示链路原始</t>
    </r>
    <r>
      <rPr>
        <sz val="10"/>
        <rFont val="Arial"/>
        <family val="0"/>
      </rPr>
      <t xml:space="preserve">cost</t>
    </r>
    <r>
      <rPr>
        <sz val="10"/>
        <rFont val="Noto Sans"/>
        <family val="2"/>
      </rPr>
      <t xml:space="preserve">。</t>
    </r>
  </si>
  <si>
    <t xml:space="preserve">hwOspfv3AdjustedCost</t>
  </si>
  <si>
    <t xml:space="preserve">This object indicates Link cost of the current event that triggers OSPFv3 adjustment.</t>
  </si>
  <si>
    <t xml:space="preserve">1.3.6.1.4.1.2011.5.25.147.1.12.37</t>
  </si>
  <si>
    <r>
      <rPr>
        <sz val="10"/>
        <rFont val="Noto Sans"/>
        <family val="2"/>
      </rPr>
      <t xml:space="preserve">此节点表示链路调整后的</t>
    </r>
    <r>
      <rPr>
        <sz val="10"/>
        <rFont val="Arial"/>
        <family val="0"/>
      </rPr>
      <t xml:space="preserve">cost</t>
    </r>
    <r>
      <rPr>
        <sz val="10"/>
        <rFont val="Noto Sans"/>
        <family val="2"/>
      </rPr>
      <t xml:space="preserve">。</t>
    </r>
  </si>
  <si>
    <t xml:space="preserve">hwOspfv3NbrThresholdUpper</t>
  </si>
  <si>
    <t xml:space="preserve">This object indicates the upper alarm threshold for the number of neighbors. </t>
  </si>
  <si>
    <t xml:space="preserve">1.3.6.1.4.1.2011.5.25.147.1.12.38</t>
  </si>
  <si>
    <t xml:space="preserve">此节点表示邻居告警数量上限。</t>
  </si>
  <si>
    <t xml:space="preserve">hwOspfv3RecvLsaUpper</t>
  </si>
  <si>
    <t xml:space="preserve">This object indicates the upper alarm threshold for the number of received AS-external and NSSA LSAs.</t>
  </si>
  <si>
    <t xml:space="preserve">1.3.6.1.4.1.2011.5.25.147.1.12.39</t>
  </si>
  <si>
    <r>
      <rPr>
        <sz val="10"/>
        <rFont val="Noto Sans"/>
        <family val="2"/>
      </rPr>
      <t xml:space="preserve">此节点表示</t>
    </r>
    <r>
      <rPr>
        <sz val="10"/>
        <rFont val="Arial"/>
        <family val="0"/>
      </rPr>
      <t xml:space="preserve">OSPFv3</t>
    </r>
    <r>
      <rPr>
        <sz val="10"/>
        <rFont val="Noto Sans"/>
        <family val="2"/>
      </rPr>
      <t xml:space="preserve">学习的</t>
    </r>
    <r>
      <rPr>
        <sz val="10"/>
        <rFont val="Arial"/>
        <family val="0"/>
      </rPr>
      <t xml:space="preserve">LSA</t>
    </r>
    <r>
      <rPr>
        <sz val="10"/>
        <rFont val="Noto Sans"/>
        <family val="2"/>
      </rPr>
      <t xml:space="preserve">数量上限。</t>
    </r>
  </si>
  <si>
    <t xml:space="preserve">hwOspfv3Conformance</t>
  </si>
  <si>
    <t xml:space="preserve">1.3.6.1.4.1.2011.5.25.147.2</t>
  </si>
  <si>
    <t xml:space="preserve">hwOspfv3Groups</t>
  </si>
  <si>
    <t xml:space="preserve">1.3.6.1.4.1.2011.5.25.147.2.1</t>
  </si>
  <si>
    <t xml:space="preserve">hwOspfv3BasicGroup</t>
  </si>
  <si>
    <t xml:space="preserve">These objects are used for managing/monitoring 
                OSPFv3 global parameters.</t>
  </si>
  <si>
    <t xml:space="preserve">1.3.6.1.4.1.2011.5.25.147.2.1.1</t>
  </si>
  <si>
    <t xml:space="preserve">hwOspfv3AreaGroup</t>
  </si>
  <si>
    <t xml:space="preserve">These objects are used for OSPFv3 systems 
                supporting areas.</t>
  </si>
  <si>
    <t xml:space="preserve">1.3.6.1.4.1.2011.5.25.147.2.1.2</t>
  </si>
  <si>
    <t xml:space="preserve">hwOspfv3AsLsdbGroup</t>
  </si>
  <si>
    <t xml:space="preserve">These objects are used for OSPFv3 systems 
                that display their AS-scope link state database.</t>
  </si>
  <si>
    <t xml:space="preserve">1.3.6.1.4.1.2011.5.25.147.2.1.3</t>
  </si>
  <si>
    <t xml:space="preserve">hwOspfv3AreaLsdbGroup</t>
  </si>
  <si>
    <t xml:space="preserve">These objects are used for OSPFv3 systems 
                that display their Area-scope link state database.</t>
  </si>
  <si>
    <t xml:space="preserve">1.3.6.1.4.1.2011.5.25.147.2.1.4</t>
  </si>
  <si>
    <t xml:space="preserve">hwOspfv3LinkLsdbGroup</t>
  </si>
  <si>
    <t xml:space="preserve">These objects are used for OSPFv3 systems 
                that display their Link-scope link state database.</t>
  </si>
  <si>
    <t xml:space="preserve">1.3.6.1.4.1.2011.5.25.147.2.1.5</t>
  </si>
  <si>
    <t xml:space="preserve">hwOspfv3IfGroup</t>
  </si>
  <si>
    <t xml:space="preserve">These interface objects used for  
                managing/monitoring OSPFv3 interfaces.</t>
  </si>
  <si>
    <t xml:space="preserve">1.3.6.1.4.1.2011.5.25.147.2.1.6</t>
  </si>
  <si>
    <t xml:space="preserve">hwOspfv3VirtIfGroup</t>
  </si>
  <si>
    <t xml:space="preserve">These virtual interface objects are used for  
                managing/monitoring OSPFv3 virtual interfaces.</t>
  </si>
  <si>
    <t xml:space="preserve">1.3.6.1.4.1.2011.5.25.147.2.1.7</t>
  </si>
  <si>
    <t xml:space="preserve">hwOspfv3NbrGroup</t>
  </si>
  <si>
    <t xml:space="preserve">These neighbor objects are used for 
                managing/monitoring OSPFv3 neighbors.</t>
  </si>
  <si>
    <t xml:space="preserve">1.3.6.1.4.1.2011.5.25.147.2.1.8</t>
  </si>
  <si>
    <t xml:space="preserve">hwOspfv3CfgNbrGroup</t>
  </si>
  <si>
    <t xml:space="preserve">These configured neighbor objects are used for 
                managing/monitoring OSPFv3 configured neighbors.</t>
  </si>
  <si>
    <t xml:space="preserve">1.3.6.1.4.1.2011.5.25.147.2.1.9</t>
  </si>
  <si>
    <t xml:space="preserve">hwOspfv3VirtNbrGroup</t>
  </si>
  <si>
    <t xml:space="preserve">These virtual neighbor objects are used for 
                managing/monitoring OSPFv3 virtual neighbors.</t>
  </si>
  <si>
    <t xml:space="preserve">1.3.6.1.4.1.2011.5.25.147.2.1.10</t>
  </si>
  <si>
    <t xml:space="preserve">hwOspfv3AreaAggregateGroup</t>
  </si>
  <si>
    <t xml:space="preserve">These area aggregate objects used required for 
                aggregating OSPFv3 prefixes for summarization  
                across areas.</t>
  </si>
  <si>
    <t xml:space="preserve">1.3.6.1.4.1.2011.5.25.147.2.1.11</t>
  </si>
  <si>
    <t xml:space="preserve">hwOspfv3NotificationObjectGroup</t>
  </si>
  <si>
    <t xml:space="preserve">These objects are used to record notification 
                parameters</t>
  </si>
  <si>
    <t xml:space="preserve">1.3.6.1.4.1.2011.5.25.147.2.1.12</t>
  </si>
  <si>
    <t xml:space="preserve">hwOspfv3NotificationGroup</t>
  </si>
  <si>
    <t xml:space="preserve">This group is used for OSPFv3 notifications</t>
  </si>
  <si>
    <t xml:space="preserve">1.3.6.1.4.1.2011.5.25.147.2.1.13</t>
  </si>
  <si>
    <t xml:space="preserve">hwOspfv3Compliances</t>
  </si>
  <si>
    <t xml:space="preserve">1.3.6.1.4.1.2011.5.25.147.2.2</t>
  </si>
  <si>
    <t xml:space="preserve">hwOspfv3Compliance</t>
  </si>
  <si>
    <t xml:space="preserve">The compliance statement</t>
  </si>
  <si>
    <t xml:space="preserve">1.3.6.1.4.1.2011.5.25.147.2.2.1</t>
  </si>
  <si>
    <t xml:space="preserve">hwOspfv3ReadOnlyCompliance</t>
  </si>
  <si>
    <t xml:space="preserve">When this MIB module is implemented without
                  support for read-create (that is, in read-only
                  mode), the implementation can claim read-only
                  compliance.  Such a device can then be monitored,
                  but cannot be configured with this MIB.</t>
  </si>
  <si>
    <t xml:space="preserve">1.3.6.1.4.1.2011.5.25.147.2.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7.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c r="J8" s="11"/>
      <c r="K8" s="11"/>
      <c r="L8" s="11" t="s">
        <v>60</v>
      </c>
      <c r="M8" s="11" t="s">
        <v>61</v>
      </c>
      <c r="N8" s="11" t="s">
        <v>50</v>
      </c>
      <c r="P8" s="12" t="s">
        <v>62</v>
      </c>
      <c r="X8" s="12" t="s">
        <v>52</v>
      </c>
      <c r="AB8" s="12" t="s">
        <v>54</v>
      </c>
      <c r="AE8" s="12" t="s">
        <v>50</v>
      </c>
    </row>
    <row r="9" customFormat="false" ht="12.75" hidden="false" customHeight="true" outlineLevel="0" collapsed="false">
      <c r="D9" s="14" t="s">
        <v>63</v>
      </c>
      <c r="E9" s="14"/>
      <c r="F9" s="14"/>
      <c r="G9" s="11" t="s">
        <v>64</v>
      </c>
      <c r="H9" s="11" t="s">
        <v>65</v>
      </c>
      <c r="I9" s="11"/>
      <c r="J9" s="11"/>
      <c r="K9" s="11"/>
      <c r="L9" s="11" t="s">
        <v>60</v>
      </c>
      <c r="M9" s="11" t="s">
        <v>61</v>
      </c>
      <c r="N9" s="11" t="s">
        <v>50</v>
      </c>
      <c r="P9" s="12" t="s">
        <v>62</v>
      </c>
      <c r="X9" s="12" t="s">
        <v>52</v>
      </c>
      <c r="AB9" s="12" t="s">
        <v>54</v>
      </c>
      <c r="AE9" s="12" t="s">
        <v>50</v>
      </c>
    </row>
    <row r="10" customFormat="false" ht="12.75" hidden="false" customHeight="true" outlineLevel="0" collapsed="false">
      <c r="D10" s="14" t="s">
        <v>66</v>
      </c>
      <c r="E10" s="14"/>
      <c r="F10" s="14"/>
      <c r="G10" s="11" t="s">
        <v>67</v>
      </c>
      <c r="H10" s="11" t="s">
        <v>68</v>
      </c>
      <c r="I10" s="11"/>
      <c r="J10" s="11"/>
      <c r="K10" s="11"/>
      <c r="L10" s="11" t="s">
        <v>60</v>
      </c>
      <c r="M10" s="11" t="s">
        <v>61</v>
      </c>
      <c r="N10" s="11" t="s">
        <v>50</v>
      </c>
      <c r="P10" s="12" t="s">
        <v>62</v>
      </c>
      <c r="X10" s="12" t="s">
        <v>52</v>
      </c>
      <c r="AB10" s="12" t="s">
        <v>54</v>
      </c>
      <c r="AE10" s="12" t="s">
        <v>50</v>
      </c>
    </row>
    <row r="11" customFormat="false" ht="12.75" hidden="false" customHeight="true" outlineLevel="0" collapsed="false">
      <c r="D11" s="14" t="s">
        <v>69</v>
      </c>
      <c r="E11" s="14"/>
      <c r="F11" s="14"/>
      <c r="G11" s="11" t="s">
        <v>70</v>
      </c>
      <c r="H11" s="11" t="s">
        <v>71</v>
      </c>
      <c r="I11" s="11"/>
      <c r="J11" s="11"/>
      <c r="K11" s="11"/>
      <c r="L11" s="11" t="s">
        <v>60</v>
      </c>
      <c r="M11" s="11" t="s">
        <v>61</v>
      </c>
      <c r="N11" s="11" t="s">
        <v>50</v>
      </c>
      <c r="P11" s="0" t="s">
        <v>62</v>
      </c>
      <c r="X11" s="0" t="s">
        <v>52</v>
      </c>
      <c r="AB11" s="0" t="s">
        <v>54</v>
      </c>
      <c r="AE11" s="0" t="s">
        <v>50</v>
      </c>
    </row>
    <row r="12" customFormat="false" ht="12.75" hidden="false" customHeight="true" outlineLevel="0" collapsed="false">
      <c r="D12" s="14" t="s">
        <v>72</v>
      </c>
      <c r="E12" s="14"/>
      <c r="F12" s="14"/>
      <c r="G12" s="11" t="s">
        <v>73</v>
      </c>
      <c r="H12" s="11" t="s">
        <v>74</v>
      </c>
      <c r="I12" s="11"/>
      <c r="J12" s="11"/>
      <c r="K12" s="11"/>
      <c r="L12" s="11" t="s">
        <v>60</v>
      </c>
      <c r="M12" s="11" t="s">
        <v>61</v>
      </c>
      <c r="N12" s="11" t="s">
        <v>50</v>
      </c>
      <c r="P12" s="0" t="s">
        <v>62</v>
      </c>
      <c r="X12" s="0" t="s">
        <v>52</v>
      </c>
      <c r="AB12" s="0" t="s">
        <v>54</v>
      </c>
      <c r="AE12" s="0" t="s">
        <v>50</v>
      </c>
    </row>
    <row r="13" customFormat="false" ht="12.75" hidden="false" customHeight="true" outlineLevel="0" collapsed="false">
      <c r="D13" s="14" t="s">
        <v>75</v>
      </c>
      <c r="E13" s="14"/>
      <c r="F13" s="14"/>
      <c r="G13" s="11" t="s">
        <v>76</v>
      </c>
      <c r="H13" s="11" t="s">
        <v>77</v>
      </c>
      <c r="I13" s="11"/>
      <c r="J13" s="11"/>
      <c r="K13" s="11"/>
      <c r="L13" s="11" t="s">
        <v>60</v>
      </c>
      <c r="M13" s="11" t="s">
        <v>61</v>
      </c>
      <c r="N13" s="11" t="s">
        <v>50</v>
      </c>
      <c r="P13" s="0" t="s">
        <v>62</v>
      </c>
      <c r="X13" s="0" t="s">
        <v>52</v>
      </c>
      <c r="AB13" s="0" t="s">
        <v>54</v>
      </c>
      <c r="AE13" s="0" t="s">
        <v>50</v>
      </c>
    </row>
    <row r="14" customFormat="false" ht="12.75" hidden="false" customHeight="true" outlineLevel="0" collapsed="false">
      <c r="D14" s="14" t="s">
        <v>78</v>
      </c>
      <c r="E14" s="14"/>
      <c r="F14" s="14"/>
      <c r="G14" s="11" t="s">
        <v>79</v>
      </c>
      <c r="H14" s="11" t="s">
        <v>80</v>
      </c>
      <c r="I14" s="11"/>
      <c r="J14" s="11"/>
      <c r="K14" s="11"/>
      <c r="L14" s="11" t="s">
        <v>60</v>
      </c>
      <c r="M14" s="11" t="s">
        <v>61</v>
      </c>
      <c r="N14" s="11" t="s">
        <v>50</v>
      </c>
      <c r="P14" s="0" t="s">
        <v>62</v>
      </c>
      <c r="X14" s="0" t="s">
        <v>52</v>
      </c>
      <c r="AB14" s="0" t="s">
        <v>54</v>
      </c>
      <c r="AE14" s="0" t="s">
        <v>50</v>
      </c>
    </row>
    <row r="15" customFormat="false" ht="12.75" hidden="false" customHeight="true" outlineLevel="0" collapsed="false">
      <c r="D15" s="14" t="s">
        <v>81</v>
      </c>
      <c r="E15" s="14"/>
      <c r="F15" s="14"/>
      <c r="G15" s="11" t="s">
        <v>82</v>
      </c>
      <c r="H15" s="11" t="s">
        <v>83</v>
      </c>
      <c r="I15" s="11"/>
      <c r="J15" s="11"/>
      <c r="K15" s="11"/>
      <c r="L15" s="11" t="s">
        <v>60</v>
      </c>
      <c r="M15" s="11" t="s">
        <v>61</v>
      </c>
      <c r="N15" s="11" t="s">
        <v>50</v>
      </c>
      <c r="P15" s="0" t="s">
        <v>62</v>
      </c>
      <c r="X15" s="0" t="s">
        <v>52</v>
      </c>
      <c r="AB15" s="0" t="s">
        <v>54</v>
      </c>
      <c r="AE15" s="0" t="s">
        <v>50</v>
      </c>
    </row>
    <row r="16" customFormat="false" ht="12.75" hidden="false" customHeight="true" outlineLevel="0" collapsed="false">
      <c r="D16" s="14" t="s">
        <v>84</v>
      </c>
      <c r="E16" s="14"/>
      <c r="F16" s="14"/>
      <c r="G16" s="11" t="s">
        <v>85</v>
      </c>
      <c r="H16" s="11" t="s">
        <v>86</v>
      </c>
      <c r="I16" s="11"/>
      <c r="J16" s="11"/>
      <c r="K16" s="11"/>
      <c r="L16" s="11" t="s">
        <v>60</v>
      </c>
      <c r="M16" s="11" t="s">
        <v>61</v>
      </c>
      <c r="N16" s="11" t="s">
        <v>50</v>
      </c>
      <c r="P16" s="0" t="s">
        <v>62</v>
      </c>
      <c r="X16" s="0" t="s">
        <v>52</v>
      </c>
      <c r="AB16" s="0" t="s">
        <v>54</v>
      </c>
      <c r="AE16" s="0" t="s">
        <v>50</v>
      </c>
    </row>
    <row r="17" customFormat="false" ht="12.75" hidden="false" customHeight="true" outlineLevel="0" collapsed="false">
      <c r="D17" s="14" t="s">
        <v>87</v>
      </c>
      <c r="E17" s="14"/>
      <c r="F17" s="14"/>
      <c r="G17" s="11" t="s">
        <v>88</v>
      </c>
      <c r="H17" s="11" t="s">
        <v>89</v>
      </c>
      <c r="I17" s="11"/>
      <c r="J17" s="11"/>
      <c r="K17" s="11"/>
      <c r="L17" s="11" t="s">
        <v>60</v>
      </c>
      <c r="M17" s="11" t="s">
        <v>61</v>
      </c>
      <c r="N17" s="11" t="s">
        <v>50</v>
      </c>
      <c r="P17" s="0" t="s">
        <v>62</v>
      </c>
      <c r="X17" s="0" t="s">
        <v>52</v>
      </c>
      <c r="AB17" s="0" t="s">
        <v>54</v>
      </c>
      <c r="AE17" s="0" t="s">
        <v>50</v>
      </c>
    </row>
    <row r="18" customFormat="false" ht="12.75" hidden="false" customHeight="true" outlineLevel="0" collapsed="false">
      <c r="D18" s="14" t="s">
        <v>90</v>
      </c>
      <c r="E18" s="14"/>
      <c r="F18" s="14"/>
      <c r="G18" s="11" t="s">
        <v>91</v>
      </c>
      <c r="H18" s="11" t="s">
        <v>92</v>
      </c>
      <c r="I18" s="11"/>
      <c r="J18" s="11"/>
      <c r="K18" s="11"/>
      <c r="L18" s="11" t="s">
        <v>60</v>
      </c>
      <c r="M18" s="11" t="s">
        <v>61</v>
      </c>
      <c r="N18" s="11" t="s">
        <v>50</v>
      </c>
      <c r="P18" s="0" t="s">
        <v>62</v>
      </c>
      <c r="X18" s="0" t="s">
        <v>52</v>
      </c>
      <c r="AB18" s="0" t="s">
        <v>54</v>
      </c>
      <c r="AE18" s="0" t="s">
        <v>50</v>
      </c>
    </row>
    <row r="19" customFormat="false" ht="12.75" hidden="false" customHeight="true" outlineLevel="0" collapsed="false">
      <c r="D19" s="14" t="s">
        <v>93</v>
      </c>
      <c r="E19" s="14"/>
      <c r="F19" s="14"/>
      <c r="G19" s="11" t="s">
        <v>94</v>
      </c>
      <c r="H19" s="11" t="s">
        <v>95</v>
      </c>
      <c r="I19" s="11"/>
      <c r="J19" s="11"/>
      <c r="K19" s="11"/>
      <c r="L19" s="11" t="s">
        <v>60</v>
      </c>
      <c r="M19" s="11" t="s">
        <v>61</v>
      </c>
      <c r="N19" s="11" t="s">
        <v>50</v>
      </c>
      <c r="P19" s="0" t="s">
        <v>62</v>
      </c>
      <c r="X19" s="0" t="s">
        <v>52</v>
      </c>
      <c r="AB19" s="0" t="s">
        <v>54</v>
      </c>
      <c r="AE19" s="0" t="s">
        <v>50</v>
      </c>
    </row>
    <row r="20" customFormat="false" ht="12.75" hidden="false" customHeight="true" outlineLevel="0" collapsed="false">
      <c r="D20" s="14" t="s">
        <v>96</v>
      </c>
      <c r="E20" s="14"/>
      <c r="F20" s="14"/>
      <c r="G20" s="11" t="s">
        <v>97</v>
      </c>
      <c r="H20" s="11" t="s">
        <v>98</v>
      </c>
      <c r="I20" s="11"/>
      <c r="J20" s="11"/>
      <c r="K20" s="11"/>
      <c r="L20" s="11" t="s">
        <v>60</v>
      </c>
      <c r="M20" s="11" t="s">
        <v>61</v>
      </c>
      <c r="N20" s="11" t="s">
        <v>50</v>
      </c>
      <c r="P20" s="0" t="s">
        <v>62</v>
      </c>
      <c r="X20" s="0" t="s">
        <v>52</v>
      </c>
      <c r="AB20" s="0" t="s">
        <v>54</v>
      </c>
      <c r="AE20" s="0" t="s">
        <v>50</v>
      </c>
    </row>
    <row r="21" customFormat="false" ht="12.75" hidden="false" customHeight="true" outlineLevel="0" collapsed="false">
      <c r="D21" s="14" t="s">
        <v>99</v>
      </c>
      <c r="E21" s="14"/>
      <c r="F21" s="14"/>
      <c r="G21" s="11" t="s">
        <v>100</v>
      </c>
      <c r="H21" s="11" t="s">
        <v>101</v>
      </c>
      <c r="I21" s="11"/>
      <c r="J21" s="11"/>
      <c r="K21" s="11"/>
      <c r="L21" s="11" t="s">
        <v>60</v>
      </c>
      <c r="M21" s="11" t="s">
        <v>61</v>
      </c>
      <c r="N21" s="11" t="s">
        <v>50</v>
      </c>
      <c r="P21" s="0" t="s">
        <v>62</v>
      </c>
      <c r="X21" s="0" t="s">
        <v>52</v>
      </c>
      <c r="AB21" s="0" t="s">
        <v>54</v>
      </c>
      <c r="AE21" s="0" t="s">
        <v>50</v>
      </c>
    </row>
    <row r="22" customFormat="false" ht="12.75" hidden="false" customHeight="true" outlineLevel="0" collapsed="false">
      <c r="D22" s="14" t="s">
        <v>102</v>
      </c>
      <c r="E22" s="14"/>
      <c r="F22" s="14"/>
      <c r="G22" s="11" t="s">
        <v>103</v>
      </c>
      <c r="H22" s="11" t="s">
        <v>104</v>
      </c>
      <c r="I22" s="11"/>
      <c r="J22" s="11"/>
      <c r="K22" s="11"/>
      <c r="L22" s="11" t="s">
        <v>60</v>
      </c>
      <c r="M22" s="11" t="s">
        <v>61</v>
      </c>
      <c r="N22" s="11" t="s">
        <v>50</v>
      </c>
      <c r="P22" s="0" t="s">
        <v>62</v>
      </c>
      <c r="X22" s="0" t="s">
        <v>52</v>
      </c>
      <c r="AB22" s="0" t="s">
        <v>54</v>
      </c>
      <c r="AE22" s="0" t="s">
        <v>50</v>
      </c>
    </row>
    <row r="23" customFormat="false" ht="12.75" hidden="false" customHeight="true" outlineLevel="0" collapsed="false">
      <c r="D23" s="14" t="s">
        <v>105</v>
      </c>
      <c r="E23" s="14"/>
      <c r="F23" s="14"/>
      <c r="G23" s="11" t="s">
        <v>106</v>
      </c>
      <c r="H23" s="11" t="s">
        <v>107</v>
      </c>
      <c r="I23" s="11"/>
      <c r="J23" s="11"/>
      <c r="K23" s="11"/>
      <c r="L23" s="11" t="s">
        <v>60</v>
      </c>
      <c r="M23" s="11" t="s">
        <v>61</v>
      </c>
      <c r="N23" s="11" t="s">
        <v>50</v>
      </c>
      <c r="O23" s="15" t="s">
        <v>108</v>
      </c>
      <c r="P23" s="0" t="s">
        <v>51</v>
      </c>
      <c r="X23" s="0" t="s">
        <v>52</v>
      </c>
      <c r="AA23" s="0" t="s">
        <v>53</v>
      </c>
      <c r="AB23" s="0" t="s">
        <v>54</v>
      </c>
      <c r="AE23" s="0" t="s">
        <v>52</v>
      </c>
      <c r="AF23" s="0" t="s">
        <v>27</v>
      </c>
    </row>
    <row r="24" customFormat="false" ht="12.75" hidden="false" customHeight="true" outlineLevel="0" collapsed="false">
      <c r="D24" s="14" t="s">
        <v>109</v>
      </c>
      <c r="E24" s="14"/>
      <c r="F24" s="14"/>
      <c r="G24" s="11" t="s">
        <v>110</v>
      </c>
      <c r="H24" s="11" t="s">
        <v>111</v>
      </c>
      <c r="I24" s="11"/>
      <c r="J24" s="11"/>
      <c r="K24" s="11"/>
      <c r="L24" s="11" t="s">
        <v>60</v>
      </c>
      <c r="M24" s="11" t="s">
        <v>61</v>
      </c>
      <c r="N24" s="11" t="s">
        <v>50</v>
      </c>
      <c r="O24" s="15" t="s">
        <v>112</v>
      </c>
      <c r="P24" s="0" t="s">
        <v>51</v>
      </c>
      <c r="X24" s="0" t="s">
        <v>52</v>
      </c>
      <c r="AA24" s="0" t="s">
        <v>53</v>
      </c>
      <c r="AB24" s="0" t="s">
        <v>54</v>
      </c>
      <c r="AE24" s="0" t="s">
        <v>52</v>
      </c>
      <c r="AF24" s="0" t="s">
        <v>27</v>
      </c>
    </row>
    <row r="25" customFormat="false" ht="12.75" hidden="false" customHeight="true" outlineLevel="0" collapsed="false">
      <c r="D25" s="14" t="s">
        <v>113</v>
      </c>
      <c r="E25" s="14"/>
      <c r="F25" s="14"/>
      <c r="G25" s="11" t="s">
        <v>114</v>
      </c>
      <c r="H25" s="11" t="s">
        <v>115</v>
      </c>
      <c r="I25" s="11"/>
      <c r="J25" s="11"/>
      <c r="K25" s="11"/>
      <c r="L25" s="11" t="s">
        <v>60</v>
      </c>
      <c r="M25" s="11" t="s">
        <v>61</v>
      </c>
      <c r="N25" s="11" t="s">
        <v>50</v>
      </c>
      <c r="O25" s="15" t="s">
        <v>116</v>
      </c>
      <c r="P25" s="0" t="s">
        <v>51</v>
      </c>
      <c r="X25" s="0" t="s">
        <v>52</v>
      </c>
      <c r="AA25" s="0" t="s">
        <v>53</v>
      </c>
      <c r="AB25" s="0" t="s">
        <v>54</v>
      </c>
      <c r="AE25" s="0" t="s">
        <v>52</v>
      </c>
      <c r="AF25" s="0" t="s">
        <v>27</v>
      </c>
    </row>
    <row r="26" customFormat="false" ht="12.75" hidden="false" customHeight="true" outlineLevel="0" collapsed="false">
      <c r="D26" s="14" t="s">
        <v>117</v>
      </c>
      <c r="E26" s="14"/>
      <c r="F26" s="14"/>
      <c r="G26" s="11" t="s">
        <v>118</v>
      </c>
      <c r="H26" s="11" t="s">
        <v>119</v>
      </c>
      <c r="I26" s="11"/>
      <c r="J26" s="11"/>
      <c r="K26" s="11"/>
      <c r="L26" s="11" t="s">
        <v>60</v>
      </c>
      <c r="M26" s="11" t="s">
        <v>61</v>
      </c>
      <c r="N26" s="11" t="s">
        <v>50</v>
      </c>
      <c r="O26" s="15" t="s">
        <v>120</v>
      </c>
      <c r="P26" s="0" t="s">
        <v>51</v>
      </c>
      <c r="X26" s="0" t="s">
        <v>52</v>
      </c>
      <c r="AA26" s="0" t="s">
        <v>53</v>
      </c>
      <c r="AB26" s="0" t="s">
        <v>54</v>
      </c>
      <c r="AE26" s="0" t="s">
        <v>52</v>
      </c>
      <c r="AF26" s="0" t="s">
        <v>27</v>
      </c>
    </row>
    <row r="27" customFormat="false" ht="12.75" hidden="false" customHeight="true" outlineLevel="0" collapsed="false">
      <c r="D27" s="14" t="s">
        <v>121</v>
      </c>
      <c r="E27" s="14"/>
      <c r="F27" s="14"/>
      <c r="G27" s="11" t="s">
        <v>122</v>
      </c>
      <c r="H27" s="11" t="s">
        <v>123</v>
      </c>
      <c r="I27" s="11"/>
      <c r="J27" s="11"/>
      <c r="K27" s="11"/>
      <c r="L27" s="11" t="s">
        <v>60</v>
      </c>
      <c r="M27" s="11" t="s">
        <v>61</v>
      </c>
      <c r="N27" s="11" t="s">
        <v>50</v>
      </c>
      <c r="O27" s="15" t="s">
        <v>124</v>
      </c>
      <c r="P27" s="0" t="s">
        <v>51</v>
      </c>
      <c r="X27" s="0" t="s">
        <v>52</v>
      </c>
      <c r="AA27" s="0" t="s">
        <v>53</v>
      </c>
      <c r="AB27" s="0" t="s">
        <v>54</v>
      </c>
      <c r="AE27" s="0" t="s">
        <v>52</v>
      </c>
      <c r="AF27" s="0" t="s">
        <v>27</v>
      </c>
    </row>
    <row r="28" customFormat="false" ht="12.75" hidden="false" customHeight="true" outlineLevel="0" collapsed="false">
      <c r="D28" s="14" t="s">
        <v>125</v>
      </c>
      <c r="E28" s="14"/>
      <c r="F28" s="14"/>
      <c r="G28" s="11" t="s">
        <v>126</v>
      </c>
      <c r="H28" s="11" t="s">
        <v>127</v>
      </c>
      <c r="I28" s="11"/>
      <c r="J28" s="11"/>
      <c r="K28" s="11"/>
      <c r="L28" s="11" t="s">
        <v>60</v>
      </c>
      <c r="M28" s="11" t="s">
        <v>61</v>
      </c>
      <c r="N28" s="11" t="s">
        <v>50</v>
      </c>
      <c r="O28" s="15" t="s">
        <v>128</v>
      </c>
      <c r="P28" s="0" t="s">
        <v>51</v>
      </c>
      <c r="X28" s="0" t="s">
        <v>52</v>
      </c>
      <c r="AA28" s="0" t="s">
        <v>53</v>
      </c>
      <c r="AB28" s="0" t="s">
        <v>54</v>
      </c>
      <c r="AE28" s="0" t="s">
        <v>52</v>
      </c>
      <c r="AF28" s="0" t="s">
        <v>27</v>
      </c>
    </row>
    <row r="29" customFormat="false" ht="12.75" hidden="false" customHeight="true" outlineLevel="0" collapsed="false">
      <c r="D29" s="14" t="s">
        <v>129</v>
      </c>
      <c r="E29" s="14"/>
      <c r="F29" s="14"/>
      <c r="G29" s="11" t="s">
        <v>130</v>
      </c>
      <c r="H29" s="11" t="s">
        <v>131</v>
      </c>
      <c r="I29" s="11"/>
      <c r="J29" s="11"/>
      <c r="K29" s="11"/>
      <c r="L29" s="11" t="s">
        <v>60</v>
      </c>
      <c r="M29" s="11" t="s">
        <v>61</v>
      </c>
      <c r="N29" s="11" t="s">
        <v>50</v>
      </c>
      <c r="O29" s="15" t="s">
        <v>132</v>
      </c>
      <c r="P29" s="0" t="s">
        <v>51</v>
      </c>
      <c r="X29" s="0" t="s">
        <v>52</v>
      </c>
      <c r="AA29" s="0" t="s">
        <v>53</v>
      </c>
      <c r="AB29" s="0" t="s">
        <v>54</v>
      </c>
      <c r="AE29" s="0" t="s">
        <v>52</v>
      </c>
      <c r="AF29" s="0" t="s">
        <v>27</v>
      </c>
    </row>
    <row r="30" customFormat="false" ht="12.75" hidden="false" customHeight="true" outlineLevel="0" collapsed="false">
      <c r="D30" s="14" t="s">
        <v>133</v>
      </c>
      <c r="E30" s="14"/>
      <c r="F30" s="14"/>
      <c r="G30" s="11" t="s">
        <v>134</v>
      </c>
      <c r="H30" s="11" t="s">
        <v>135</v>
      </c>
      <c r="I30" s="11"/>
      <c r="J30" s="11"/>
      <c r="K30" s="11"/>
      <c r="L30" s="11" t="s">
        <v>60</v>
      </c>
      <c r="M30" s="11" t="s">
        <v>61</v>
      </c>
      <c r="N30" s="11" t="s">
        <v>50</v>
      </c>
      <c r="O30" s="15" t="s">
        <v>136</v>
      </c>
      <c r="P30" s="0" t="s">
        <v>51</v>
      </c>
      <c r="X30" s="0" t="s">
        <v>52</v>
      </c>
      <c r="AA30" s="0" t="s">
        <v>53</v>
      </c>
      <c r="AB30" s="0" t="s">
        <v>54</v>
      </c>
      <c r="AE30" s="0" t="s">
        <v>52</v>
      </c>
      <c r="AF30" s="0" t="s">
        <v>27</v>
      </c>
    </row>
    <row r="31" customFormat="false" ht="12.75" hidden="false" customHeight="true" outlineLevel="0" collapsed="false">
      <c r="D31" s="14" t="s">
        <v>137</v>
      </c>
      <c r="E31" s="14"/>
      <c r="F31" s="14"/>
      <c r="G31" s="11" t="s">
        <v>138</v>
      </c>
      <c r="H31" s="11" t="s">
        <v>139</v>
      </c>
      <c r="I31" s="11"/>
      <c r="J31" s="11"/>
      <c r="K31" s="11"/>
      <c r="L31" s="11" t="s">
        <v>60</v>
      </c>
      <c r="M31" s="11" t="s">
        <v>61</v>
      </c>
      <c r="N31" s="11" t="s">
        <v>50</v>
      </c>
      <c r="O31" s="15" t="s">
        <v>140</v>
      </c>
      <c r="P31" s="0" t="s">
        <v>51</v>
      </c>
      <c r="X31" s="0" t="s">
        <v>52</v>
      </c>
      <c r="AA31" s="0" t="s">
        <v>53</v>
      </c>
      <c r="AB31" s="0" t="s">
        <v>54</v>
      </c>
      <c r="AE31" s="0" t="s">
        <v>52</v>
      </c>
      <c r="AF31" s="0" t="s">
        <v>27</v>
      </c>
    </row>
    <row r="32" customFormat="false" ht="12.75" hidden="false" customHeight="true" outlineLevel="0" collapsed="false">
      <c r="D32" s="14" t="s">
        <v>141</v>
      </c>
      <c r="E32" s="14"/>
      <c r="F32" s="14"/>
      <c r="G32" s="11" t="s">
        <v>142</v>
      </c>
      <c r="H32" s="11" t="s">
        <v>143</v>
      </c>
      <c r="I32" s="11"/>
      <c r="J32" s="11"/>
      <c r="K32" s="11"/>
      <c r="L32" s="11" t="s">
        <v>60</v>
      </c>
      <c r="M32" s="11" t="s">
        <v>61</v>
      </c>
      <c r="N32" s="11" t="s">
        <v>50</v>
      </c>
      <c r="O32" s="0" t="s">
        <v>144</v>
      </c>
      <c r="P32" s="0" t="s">
        <v>51</v>
      </c>
      <c r="X32" s="0" t="s">
        <v>52</v>
      </c>
      <c r="AA32" s="0" t="s">
        <v>53</v>
      </c>
      <c r="AB32" s="0" t="s">
        <v>54</v>
      </c>
      <c r="AE32" s="0" t="s">
        <v>52</v>
      </c>
      <c r="AF32" s="0" t="s">
        <v>27</v>
      </c>
    </row>
    <row r="33" customFormat="false" ht="12.75" hidden="false" customHeight="true" outlineLevel="0" collapsed="false">
      <c r="D33" s="14" t="s">
        <v>145</v>
      </c>
      <c r="E33" s="14"/>
      <c r="F33" s="14"/>
      <c r="G33" s="11" t="s">
        <v>146</v>
      </c>
      <c r="H33" s="11" t="s">
        <v>147</v>
      </c>
      <c r="I33" s="11"/>
      <c r="J33" s="11"/>
      <c r="K33" s="11"/>
      <c r="L33" s="11" t="s">
        <v>60</v>
      </c>
      <c r="M33" s="11" t="s">
        <v>61</v>
      </c>
      <c r="N33" s="11" t="s">
        <v>50</v>
      </c>
      <c r="O33" s="15" t="s">
        <v>148</v>
      </c>
      <c r="P33" s="0" t="s">
        <v>51</v>
      </c>
      <c r="S33" s="0" t="s">
        <v>52</v>
      </c>
      <c r="W33" s="0" t="s">
        <v>50</v>
      </c>
      <c r="X33" s="0" t="s">
        <v>52</v>
      </c>
      <c r="AA33" s="0" t="s">
        <v>53</v>
      </c>
      <c r="AB33" s="0" t="s">
        <v>54</v>
      </c>
      <c r="AE33" s="0" t="s">
        <v>50</v>
      </c>
    </row>
    <row r="34" customFormat="false" ht="12.75" hidden="false" customHeight="true" outlineLevel="0" collapsed="false">
      <c r="D34" s="14" t="s">
        <v>149</v>
      </c>
      <c r="E34" s="14"/>
      <c r="F34" s="14"/>
      <c r="G34" s="11" t="s">
        <v>150</v>
      </c>
      <c r="H34" s="11" t="s">
        <v>151</v>
      </c>
      <c r="I34" s="11"/>
      <c r="J34" s="11"/>
      <c r="K34" s="11"/>
      <c r="L34" s="11" t="s">
        <v>60</v>
      </c>
      <c r="M34" s="11" t="s">
        <v>61</v>
      </c>
      <c r="N34" s="11" t="s">
        <v>50</v>
      </c>
      <c r="O34" s="15" t="s">
        <v>152</v>
      </c>
      <c r="P34" s="0" t="s">
        <v>51</v>
      </c>
      <c r="S34" s="0" t="s">
        <v>52</v>
      </c>
      <c r="W34" s="0" t="s">
        <v>50</v>
      </c>
      <c r="X34" s="0" t="s">
        <v>52</v>
      </c>
      <c r="AA34" s="0" t="s">
        <v>53</v>
      </c>
      <c r="AB34" s="0" t="s">
        <v>54</v>
      </c>
      <c r="AE34" s="0" t="s">
        <v>50</v>
      </c>
    </row>
    <row r="35" customFormat="false" ht="12.75" hidden="false" customHeight="true" outlineLevel="0" collapsed="false">
      <c r="D35" s="14" t="s">
        <v>153</v>
      </c>
      <c r="E35" s="14"/>
      <c r="F35" s="14"/>
      <c r="G35" s="11" t="s">
        <v>154</v>
      </c>
      <c r="H35" s="11" t="s">
        <v>155</v>
      </c>
      <c r="I35" s="11"/>
      <c r="J35" s="11"/>
      <c r="K35" s="11"/>
      <c r="L35" s="11" t="s">
        <v>60</v>
      </c>
      <c r="M35" s="11" t="s">
        <v>61</v>
      </c>
      <c r="N35" s="11" t="s">
        <v>50</v>
      </c>
      <c r="O35" s="15" t="s">
        <v>156</v>
      </c>
      <c r="P35" s="0" t="s">
        <v>51</v>
      </c>
      <c r="S35" s="0" t="s">
        <v>52</v>
      </c>
      <c r="W35" s="0" t="s">
        <v>50</v>
      </c>
      <c r="X35" s="0" t="s">
        <v>52</v>
      </c>
      <c r="AA35" s="0" t="s">
        <v>53</v>
      </c>
      <c r="AB35" s="0" t="s">
        <v>54</v>
      </c>
      <c r="AE35" s="0" t="s">
        <v>50</v>
      </c>
    </row>
    <row r="36" customFormat="false" ht="12.75" hidden="false" customHeight="true" outlineLevel="0" collapsed="false">
      <c r="D36" s="14" t="s">
        <v>157</v>
      </c>
      <c r="E36" s="14"/>
      <c r="F36" s="14"/>
      <c r="G36" s="11" t="s">
        <v>158</v>
      </c>
      <c r="H36" s="11" t="s">
        <v>159</v>
      </c>
      <c r="I36" s="11"/>
      <c r="J36" s="11"/>
      <c r="K36" s="11"/>
      <c r="L36" s="11" t="s">
        <v>60</v>
      </c>
      <c r="M36" s="11" t="s">
        <v>61</v>
      </c>
      <c r="N36" s="11" t="s">
        <v>50</v>
      </c>
      <c r="O36" s="15" t="s">
        <v>160</v>
      </c>
      <c r="P36" s="0" t="s">
        <v>51</v>
      </c>
      <c r="S36" s="0" t="s">
        <v>52</v>
      </c>
      <c r="W36" s="0" t="s">
        <v>50</v>
      </c>
      <c r="X36" s="0" t="s">
        <v>52</v>
      </c>
      <c r="AA36" s="0" t="s">
        <v>53</v>
      </c>
      <c r="AB36" s="0" t="s">
        <v>54</v>
      </c>
      <c r="AE36" s="0" t="s">
        <v>50</v>
      </c>
    </row>
    <row r="37" customFormat="false" ht="12.75" hidden="false" customHeight="true" outlineLevel="0" collapsed="false">
      <c r="D37" s="14" t="s">
        <v>161</v>
      </c>
      <c r="E37" s="14"/>
      <c r="F37" s="14"/>
      <c r="G37" s="11" t="s">
        <v>162</v>
      </c>
      <c r="H37" s="11" t="s">
        <v>163</v>
      </c>
      <c r="I37" s="11"/>
      <c r="J37" s="11"/>
      <c r="K37" s="11"/>
      <c r="L37" s="11" t="s">
        <v>60</v>
      </c>
      <c r="M37" s="11" t="s">
        <v>61</v>
      </c>
      <c r="N37" s="11" t="s">
        <v>50</v>
      </c>
      <c r="O37" s="15" t="s">
        <v>164</v>
      </c>
      <c r="P37" s="0" t="s">
        <v>51</v>
      </c>
      <c r="S37" s="0" t="s">
        <v>52</v>
      </c>
      <c r="W37" s="0" t="s">
        <v>50</v>
      </c>
      <c r="X37" s="0" t="s">
        <v>52</v>
      </c>
      <c r="AA37" s="0" t="s">
        <v>53</v>
      </c>
      <c r="AB37" s="0" t="s">
        <v>54</v>
      </c>
      <c r="AE37" s="0" t="s">
        <v>50</v>
      </c>
    </row>
    <row r="38" customFormat="false" ht="12.75" hidden="false" customHeight="true" outlineLevel="0" collapsed="false">
      <c r="D38" s="14" t="s">
        <v>165</v>
      </c>
      <c r="E38" s="14"/>
      <c r="F38" s="14"/>
      <c r="G38" s="11" t="s">
        <v>158</v>
      </c>
      <c r="H38" s="11" t="s">
        <v>166</v>
      </c>
      <c r="I38" s="11"/>
      <c r="J38" s="11"/>
      <c r="K38" s="11"/>
      <c r="L38" s="11" t="s">
        <v>60</v>
      </c>
      <c r="M38" s="11" t="s">
        <v>61</v>
      </c>
      <c r="N38" s="11" t="s">
        <v>50</v>
      </c>
      <c r="O38" s="15" t="s">
        <v>160</v>
      </c>
      <c r="P38" s="0" t="s">
        <v>51</v>
      </c>
      <c r="S38" s="0" t="s">
        <v>52</v>
      </c>
      <c r="W38" s="0" t="s">
        <v>50</v>
      </c>
      <c r="X38" s="0" t="s">
        <v>52</v>
      </c>
      <c r="AA38" s="0" t="s">
        <v>53</v>
      </c>
      <c r="AB38" s="0" t="s">
        <v>54</v>
      </c>
      <c r="AE38" s="0" t="s">
        <v>50</v>
      </c>
    </row>
    <row r="39" customFormat="false" ht="12.75" hidden="false" customHeight="true" outlineLevel="0" collapsed="false">
      <c r="D39" s="14" t="s">
        <v>167</v>
      </c>
      <c r="E39" s="14"/>
      <c r="F39" s="14"/>
      <c r="G39" s="11" t="s">
        <v>168</v>
      </c>
      <c r="H39" s="11" t="s">
        <v>169</v>
      </c>
      <c r="I39" s="11"/>
      <c r="J39" s="11"/>
      <c r="K39" s="11"/>
      <c r="L39" s="11" t="s">
        <v>60</v>
      </c>
      <c r="M39" s="11" t="s">
        <v>61</v>
      </c>
      <c r="N39" s="11" t="s">
        <v>50</v>
      </c>
      <c r="O39" s="15" t="s">
        <v>170</v>
      </c>
      <c r="P39" s="0" t="s">
        <v>51</v>
      </c>
      <c r="S39" s="0" t="s">
        <v>52</v>
      </c>
      <c r="W39" s="0" t="s">
        <v>50</v>
      </c>
      <c r="X39" s="0" t="s">
        <v>52</v>
      </c>
      <c r="AA39" s="0" t="s">
        <v>53</v>
      </c>
      <c r="AB39" s="0" t="s">
        <v>54</v>
      </c>
      <c r="AE39" s="0" t="s">
        <v>50</v>
      </c>
    </row>
    <row r="40" customFormat="false" ht="12.75" hidden="false" customHeight="true" outlineLevel="0" collapsed="false">
      <c r="D40" s="14" t="s">
        <v>171</v>
      </c>
      <c r="E40" s="14"/>
      <c r="F40" s="14"/>
      <c r="G40" s="11" t="s">
        <v>158</v>
      </c>
      <c r="H40" s="11" t="s">
        <v>172</v>
      </c>
      <c r="I40" s="11"/>
      <c r="J40" s="11"/>
      <c r="K40" s="11"/>
      <c r="L40" s="11" t="s">
        <v>60</v>
      </c>
      <c r="M40" s="11" t="s">
        <v>61</v>
      </c>
      <c r="N40" s="11" t="s">
        <v>50</v>
      </c>
      <c r="O40" s="15" t="s">
        <v>160</v>
      </c>
      <c r="P40" s="0" t="s">
        <v>51</v>
      </c>
      <c r="S40" s="0" t="s">
        <v>52</v>
      </c>
      <c r="W40" s="0" t="s">
        <v>50</v>
      </c>
      <c r="X40" s="0" t="s">
        <v>52</v>
      </c>
      <c r="AA40" s="0" t="s">
        <v>53</v>
      </c>
      <c r="AB40" s="0" t="s">
        <v>54</v>
      </c>
      <c r="AE40" s="0" t="s">
        <v>50</v>
      </c>
    </row>
    <row r="41" customFormat="false" ht="12.75" hidden="false" customHeight="true" outlineLevel="0" collapsed="false">
      <c r="D41" s="14" t="s">
        <v>173</v>
      </c>
      <c r="E41" s="14"/>
      <c r="F41" s="14"/>
      <c r="G41" s="11" t="s">
        <v>174</v>
      </c>
      <c r="H41" s="11" t="s">
        <v>175</v>
      </c>
      <c r="I41" s="11"/>
      <c r="J41" s="11"/>
      <c r="K41" s="11"/>
      <c r="L41" s="11" t="s">
        <v>60</v>
      </c>
      <c r="M41" s="11" t="s">
        <v>61</v>
      </c>
      <c r="N41" s="11" t="s">
        <v>50</v>
      </c>
      <c r="O41" s="15" t="s">
        <v>176</v>
      </c>
      <c r="P41" s="0" t="s">
        <v>51</v>
      </c>
      <c r="S41" s="0" t="s">
        <v>52</v>
      </c>
      <c r="W41" s="0" t="s">
        <v>50</v>
      </c>
      <c r="X41" s="0" t="s">
        <v>52</v>
      </c>
      <c r="AA41" s="0" t="s">
        <v>53</v>
      </c>
      <c r="AB41" s="0" t="s">
        <v>54</v>
      </c>
      <c r="AE41" s="0" t="s">
        <v>50</v>
      </c>
    </row>
    <row r="42" customFormat="false" ht="12.75" hidden="false" customHeight="true" outlineLevel="0" collapsed="false">
      <c r="D42" s="14" t="s">
        <v>177</v>
      </c>
      <c r="E42" s="14"/>
      <c r="F42" s="14"/>
      <c r="G42" s="11" t="s">
        <v>178</v>
      </c>
      <c r="H42" s="11" t="s">
        <v>179</v>
      </c>
      <c r="I42" s="11"/>
      <c r="J42" s="11"/>
      <c r="K42" s="11"/>
      <c r="L42" s="11" t="s">
        <v>60</v>
      </c>
      <c r="M42" s="11" t="s">
        <v>61</v>
      </c>
      <c r="N42" s="11" t="s">
        <v>50</v>
      </c>
      <c r="O42" s="15" t="s">
        <v>180</v>
      </c>
      <c r="P42" s="0" t="s">
        <v>51</v>
      </c>
      <c r="S42" s="0" t="s">
        <v>52</v>
      </c>
      <c r="W42" s="0" t="s">
        <v>50</v>
      </c>
      <c r="X42" s="0" t="s">
        <v>52</v>
      </c>
      <c r="AA42" s="0" t="s">
        <v>53</v>
      </c>
      <c r="AB42" s="0" t="s">
        <v>54</v>
      </c>
      <c r="AE42" s="0" t="s">
        <v>50</v>
      </c>
    </row>
    <row r="43" customFormat="false" ht="12.75" hidden="false" customHeight="true" outlineLevel="0" collapsed="false">
      <c r="D43" s="14" t="s">
        <v>181</v>
      </c>
      <c r="E43" s="14"/>
      <c r="F43" s="14"/>
      <c r="G43" s="11" t="s">
        <v>182</v>
      </c>
      <c r="H43" s="11" t="s">
        <v>183</v>
      </c>
      <c r="I43" s="11"/>
      <c r="J43" s="11"/>
      <c r="K43" s="11"/>
      <c r="L43" s="11" t="s">
        <v>60</v>
      </c>
      <c r="M43" s="11" t="s">
        <v>61</v>
      </c>
      <c r="N43" s="11" t="s">
        <v>50</v>
      </c>
      <c r="O43" s="15" t="s">
        <v>184</v>
      </c>
      <c r="P43" s="0" t="s">
        <v>51</v>
      </c>
      <c r="S43" s="0" t="s">
        <v>52</v>
      </c>
      <c r="W43" s="0" t="s">
        <v>50</v>
      </c>
      <c r="X43" s="0" t="s">
        <v>52</v>
      </c>
      <c r="AA43" s="0" t="s">
        <v>53</v>
      </c>
      <c r="AB43" s="0" t="s">
        <v>54</v>
      </c>
      <c r="AE43" s="0" t="s">
        <v>50</v>
      </c>
    </row>
    <row r="44" customFormat="false" ht="12.75" hidden="false" customHeight="true" outlineLevel="0" collapsed="false">
      <c r="D44" s="14" t="s">
        <v>185</v>
      </c>
      <c r="E44" s="14"/>
      <c r="F44" s="14"/>
      <c r="G44" s="11" t="s">
        <v>178</v>
      </c>
      <c r="H44" s="11" t="s">
        <v>186</v>
      </c>
      <c r="I44" s="11"/>
      <c r="J44" s="11"/>
      <c r="K44" s="11"/>
      <c r="L44" s="11" t="s">
        <v>60</v>
      </c>
      <c r="M44" s="11" t="s">
        <v>61</v>
      </c>
      <c r="N44" s="11" t="s">
        <v>50</v>
      </c>
      <c r="O44" s="15" t="s">
        <v>180</v>
      </c>
      <c r="P44" s="0" t="s">
        <v>51</v>
      </c>
      <c r="S44" s="0" t="s">
        <v>52</v>
      </c>
      <c r="W44" s="0" t="s">
        <v>50</v>
      </c>
      <c r="X44" s="0" t="s">
        <v>52</v>
      </c>
      <c r="AA44" s="0" t="s">
        <v>53</v>
      </c>
      <c r="AB44" s="0" t="s">
        <v>54</v>
      </c>
      <c r="AE44" s="0" t="s">
        <v>50</v>
      </c>
    </row>
    <row r="45" customFormat="false" ht="12.75" hidden="false" customHeight="true" outlineLevel="0" collapsed="false">
      <c r="D45" s="14" t="s">
        <v>187</v>
      </c>
      <c r="E45" s="14"/>
      <c r="F45" s="14"/>
      <c r="G45" s="11" t="s">
        <v>188</v>
      </c>
      <c r="H45" s="11" t="s">
        <v>189</v>
      </c>
      <c r="I45" s="11"/>
      <c r="J45" s="11"/>
      <c r="K45" s="11"/>
      <c r="L45" s="11" t="s">
        <v>60</v>
      </c>
      <c r="M45" s="11" t="s">
        <v>61</v>
      </c>
      <c r="N45" s="11" t="s">
        <v>50</v>
      </c>
      <c r="O45" s="15" t="s">
        <v>190</v>
      </c>
      <c r="P45" s="0" t="s">
        <v>51</v>
      </c>
      <c r="S45" s="0" t="s">
        <v>52</v>
      </c>
      <c r="W45" s="0" t="s">
        <v>50</v>
      </c>
      <c r="X45" s="0" t="s">
        <v>52</v>
      </c>
      <c r="AA45" s="0" t="s">
        <v>53</v>
      </c>
      <c r="AB45" s="0" t="s">
        <v>54</v>
      </c>
      <c r="AE45" s="0" t="s">
        <v>50</v>
      </c>
    </row>
    <row r="46" customFormat="false" ht="12.75" hidden="false" customHeight="true" outlineLevel="0" collapsed="false">
      <c r="D46" s="14" t="s">
        <v>191</v>
      </c>
      <c r="E46" s="14"/>
      <c r="F46" s="14"/>
      <c r="G46" s="11" t="s">
        <v>178</v>
      </c>
      <c r="H46" s="11" t="s">
        <v>192</v>
      </c>
      <c r="I46" s="11"/>
      <c r="J46" s="11"/>
      <c r="K46" s="11"/>
      <c r="L46" s="11" t="s">
        <v>60</v>
      </c>
      <c r="M46" s="11" t="s">
        <v>61</v>
      </c>
      <c r="N46" s="11" t="s">
        <v>50</v>
      </c>
      <c r="O46" s="15" t="s">
        <v>180</v>
      </c>
      <c r="P46" s="0" t="s">
        <v>51</v>
      </c>
      <c r="S46" s="0" t="s">
        <v>52</v>
      </c>
      <c r="W46" s="0" t="s">
        <v>50</v>
      </c>
      <c r="X46" s="0" t="s">
        <v>52</v>
      </c>
      <c r="AA46" s="0" t="s">
        <v>53</v>
      </c>
      <c r="AB46" s="0" t="s">
        <v>54</v>
      </c>
      <c r="AE46" s="0" t="s">
        <v>50</v>
      </c>
    </row>
    <row r="47" customFormat="false" ht="12.75" hidden="false" customHeight="true" outlineLevel="0" collapsed="false">
      <c r="D47" s="14" t="s">
        <v>193</v>
      </c>
      <c r="E47" s="14"/>
      <c r="F47" s="14"/>
      <c r="G47" s="11" t="s">
        <v>194</v>
      </c>
      <c r="H47" s="11" t="s">
        <v>195</v>
      </c>
      <c r="I47" s="11"/>
      <c r="J47" s="11"/>
      <c r="K47" s="11"/>
      <c r="L47" s="11" t="s">
        <v>60</v>
      </c>
      <c r="M47" s="11" t="s">
        <v>61</v>
      </c>
      <c r="N47" s="11" t="s">
        <v>50</v>
      </c>
      <c r="O47" s="15" t="s">
        <v>196</v>
      </c>
      <c r="P47" s="0" t="s">
        <v>51</v>
      </c>
      <c r="S47" s="0" t="s">
        <v>52</v>
      </c>
      <c r="W47" s="0" t="s">
        <v>50</v>
      </c>
      <c r="X47" s="0" t="s">
        <v>52</v>
      </c>
      <c r="AA47" s="0" t="s">
        <v>53</v>
      </c>
      <c r="AB47" s="0" t="s">
        <v>54</v>
      </c>
      <c r="AE47" s="0" t="s">
        <v>52</v>
      </c>
      <c r="AF47" s="0" t="s">
        <v>27</v>
      </c>
    </row>
    <row r="48" customFormat="false" ht="12.75" hidden="false" customHeight="true" outlineLevel="0" collapsed="false">
      <c r="D48" s="14" t="s">
        <v>197</v>
      </c>
      <c r="E48" s="14"/>
      <c r="F48" s="14"/>
      <c r="G48" s="11" t="s">
        <v>198</v>
      </c>
      <c r="H48" s="11" t="s">
        <v>199</v>
      </c>
      <c r="I48" s="11"/>
      <c r="J48" s="11"/>
      <c r="K48" s="11"/>
      <c r="L48" s="11" t="s">
        <v>60</v>
      </c>
      <c r="M48" s="11" t="s">
        <v>61</v>
      </c>
      <c r="N48" s="11" t="s">
        <v>50</v>
      </c>
      <c r="O48" s="15" t="s">
        <v>200</v>
      </c>
      <c r="P48" s="0" t="s">
        <v>51</v>
      </c>
      <c r="S48" s="0" t="s">
        <v>52</v>
      </c>
      <c r="W48" s="0" t="s">
        <v>50</v>
      </c>
      <c r="X48" s="0" t="s">
        <v>52</v>
      </c>
      <c r="AA48" s="0" t="s">
        <v>53</v>
      </c>
      <c r="AB48" s="0" t="s">
        <v>54</v>
      </c>
      <c r="AE48" s="0" t="s">
        <v>52</v>
      </c>
      <c r="AF48" s="0" t="s">
        <v>27</v>
      </c>
    </row>
    <row r="49" customFormat="false" ht="12.75" hidden="false" customHeight="true" outlineLevel="0" collapsed="false">
      <c r="D49" s="14" t="s">
        <v>201</v>
      </c>
      <c r="E49" s="14"/>
      <c r="F49" s="14"/>
      <c r="G49" s="11" t="s">
        <v>202</v>
      </c>
      <c r="H49" s="11" t="s">
        <v>203</v>
      </c>
      <c r="I49" s="11"/>
      <c r="J49" s="11"/>
      <c r="K49" s="11"/>
      <c r="L49" s="11" t="s">
        <v>60</v>
      </c>
      <c r="M49" s="11" t="s">
        <v>61</v>
      </c>
      <c r="N49" s="11" t="s">
        <v>50</v>
      </c>
      <c r="O49" s="15" t="s">
        <v>204</v>
      </c>
      <c r="P49" s="0" t="s">
        <v>51</v>
      </c>
      <c r="S49" s="0" t="s">
        <v>52</v>
      </c>
      <c r="W49" s="0" t="s">
        <v>50</v>
      </c>
      <c r="X49" s="0" t="s">
        <v>52</v>
      </c>
      <c r="AA49" s="0" t="s">
        <v>53</v>
      </c>
      <c r="AB49" s="0" t="s">
        <v>54</v>
      </c>
      <c r="AE49" s="0" t="s">
        <v>50</v>
      </c>
    </row>
    <row r="50" customFormat="false" ht="12.75" hidden="false" customHeight="true" outlineLevel="0" collapsed="false">
      <c r="D50" s="14" t="s">
        <v>205</v>
      </c>
      <c r="E50" s="14"/>
      <c r="F50" s="14"/>
      <c r="G50" s="11" t="s">
        <v>206</v>
      </c>
      <c r="H50" s="11" t="s">
        <v>207</v>
      </c>
      <c r="I50" s="11"/>
      <c r="J50" s="11"/>
      <c r="K50" s="11"/>
      <c r="L50" s="11" t="s">
        <v>60</v>
      </c>
      <c r="M50" s="11" t="s">
        <v>61</v>
      </c>
      <c r="N50" s="11" t="s">
        <v>50</v>
      </c>
      <c r="O50" s="15" t="s">
        <v>208</v>
      </c>
      <c r="P50" s="0" t="s">
        <v>51</v>
      </c>
      <c r="S50" s="0" t="s">
        <v>52</v>
      </c>
      <c r="W50" s="0" t="s">
        <v>50</v>
      </c>
      <c r="X50" s="0" t="s">
        <v>52</v>
      </c>
      <c r="AA50" s="0" t="s">
        <v>53</v>
      </c>
      <c r="AB50" s="0" t="s">
        <v>54</v>
      </c>
      <c r="AE50" s="0" t="s">
        <v>50</v>
      </c>
    </row>
    <row r="51" customFormat="false" ht="12.75" hidden="false" customHeight="true" outlineLevel="0" collapsed="false">
      <c r="D51" s="14" t="s">
        <v>209</v>
      </c>
      <c r="E51" s="14"/>
      <c r="F51" s="14"/>
      <c r="G51" s="11" t="s">
        <v>210</v>
      </c>
      <c r="H51" s="11" t="s">
        <v>211</v>
      </c>
      <c r="I51" s="11"/>
      <c r="J51" s="11"/>
      <c r="K51" s="11"/>
      <c r="L51" s="11" t="s">
        <v>60</v>
      </c>
      <c r="M51" s="11" t="s">
        <v>61</v>
      </c>
      <c r="N51" s="11" t="s">
        <v>50</v>
      </c>
      <c r="O51" s="15" t="s">
        <v>212</v>
      </c>
      <c r="P51" s="0" t="s">
        <v>51</v>
      </c>
      <c r="S51" s="0" t="s">
        <v>52</v>
      </c>
      <c r="W51" s="0" t="s">
        <v>50</v>
      </c>
      <c r="X51" s="0" t="s">
        <v>52</v>
      </c>
      <c r="AA51" s="0" t="s">
        <v>53</v>
      </c>
      <c r="AB51" s="0" t="s">
        <v>54</v>
      </c>
      <c r="AE51" s="0" t="s">
        <v>52</v>
      </c>
      <c r="AF51" s="0" t="s">
        <v>27</v>
      </c>
    </row>
    <row r="52" customFormat="false" ht="12.75" hidden="false" customHeight="true" outlineLevel="0" collapsed="false">
      <c r="D52" s="14" t="s">
        <v>213</v>
      </c>
      <c r="E52" s="14"/>
      <c r="F52" s="14"/>
      <c r="G52" s="11" t="s">
        <v>103</v>
      </c>
      <c r="H52" s="11" t="s">
        <v>214</v>
      </c>
      <c r="I52" s="11"/>
      <c r="J52" s="11"/>
      <c r="K52" s="11"/>
      <c r="L52" s="11" t="s">
        <v>60</v>
      </c>
      <c r="M52" s="11" t="s">
        <v>61</v>
      </c>
      <c r="N52" s="11" t="s">
        <v>50</v>
      </c>
      <c r="O52" s="15" t="s">
        <v>215</v>
      </c>
      <c r="P52" s="0" t="s">
        <v>51</v>
      </c>
      <c r="S52" s="0" t="s">
        <v>52</v>
      </c>
      <c r="W52" s="0" t="s">
        <v>50</v>
      </c>
      <c r="X52" s="0" t="s">
        <v>52</v>
      </c>
      <c r="AA52" s="0" t="s">
        <v>53</v>
      </c>
      <c r="AB52" s="0" t="s">
        <v>54</v>
      </c>
      <c r="AE52" s="0" t="s">
        <v>52</v>
      </c>
      <c r="AF52" s="0" t="s">
        <v>27</v>
      </c>
    </row>
    <row r="53" customFormat="false" ht="12.75" hidden="false" customHeight="true" outlineLevel="0" collapsed="false">
      <c r="D53" s="14" t="s">
        <v>216</v>
      </c>
      <c r="E53" s="14"/>
      <c r="F53" s="14"/>
      <c r="G53" s="11" t="s">
        <v>217</v>
      </c>
      <c r="H53" s="11" t="s">
        <v>218</v>
      </c>
      <c r="I53" s="11"/>
      <c r="J53" s="11"/>
      <c r="K53" s="11"/>
      <c r="L53" s="11" t="s">
        <v>60</v>
      </c>
      <c r="M53" s="11" t="s">
        <v>61</v>
      </c>
      <c r="N53" s="11" t="s">
        <v>50</v>
      </c>
      <c r="O53" s="15" t="s">
        <v>219</v>
      </c>
      <c r="P53" s="0" t="s">
        <v>51</v>
      </c>
      <c r="S53" s="0" t="s">
        <v>52</v>
      </c>
      <c r="W53" s="0" t="s">
        <v>50</v>
      </c>
      <c r="X53" s="0" t="s">
        <v>52</v>
      </c>
      <c r="AA53" s="0" t="s">
        <v>53</v>
      </c>
      <c r="AB53" s="0" t="s">
        <v>54</v>
      </c>
      <c r="AE53" s="0" t="s">
        <v>50</v>
      </c>
    </row>
    <row r="54" customFormat="false" ht="12.75" hidden="false" customHeight="true" outlineLevel="0" collapsed="false">
      <c r="D54" s="14" t="s">
        <v>220</v>
      </c>
      <c r="E54" s="14"/>
      <c r="F54" s="14"/>
      <c r="G54" s="11" t="s">
        <v>221</v>
      </c>
      <c r="H54" s="11" t="s">
        <v>222</v>
      </c>
      <c r="I54" s="11"/>
      <c r="J54" s="11"/>
      <c r="K54" s="11"/>
      <c r="L54" s="11" t="s">
        <v>60</v>
      </c>
      <c r="M54" s="11" t="s">
        <v>61</v>
      </c>
      <c r="N54" s="11" t="s">
        <v>50</v>
      </c>
      <c r="O54" s="15" t="s">
        <v>223</v>
      </c>
      <c r="P54" s="0" t="s">
        <v>51</v>
      </c>
      <c r="S54" s="0" t="s">
        <v>52</v>
      </c>
      <c r="W54" s="0" t="s">
        <v>50</v>
      </c>
      <c r="X54" s="0" t="s">
        <v>52</v>
      </c>
      <c r="AA54" s="0" t="s">
        <v>53</v>
      </c>
      <c r="AB54" s="0" t="s">
        <v>54</v>
      </c>
      <c r="AE54" s="0" t="s">
        <v>50</v>
      </c>
    </row>
    <row r="55" customFormat="false" ht="12.75" hidden="false" customHeight="true" outlineLevel="0" collapsed="false">
      <c r="D55" s="14" t="s">
        <v>224</v>
      </c>
      <c r="E55" s="14"/>
      <c r="F55" s="14"/>
      <c r="G55" s="11" t="s">
        <v>225</v>
      </c>
      <c r="H55" s="11" t="s">
        <v>226</v>
      </c>
      <c r="I55" s="11"/>
      <c r="J55" s="11"/>
      <c r="K55" s="11"/>
      <c r="L55" s="11" t="s">
        <v>60</v>
      </c>
      <c r="M55" s="11" t="s">
        <v>61</v>
      </c>
      <c r="N55" s="11" t="s">
        <v>50</v>
      </c>
      <c r="O55" s="15" t="s">
        <v>227</v>
      </c>
      <c r="P55" s="0" t="s">
        <v>51</v>
      </c>
      <c r="S55" s="0" t="s">
        <v>52</v>
      </c>
      <c r="W55" s="0" t="s">
        <v>50</v>
      </c>
      <c r="X55" s="0" t="s">
        <v>52</v>
      </c>
      <c r="AA55" s="0" t="s">
        <v>53</v>
      </c>
      <c r="AB55" s="0" t="s">
        <v>54</v>
      </c>
      <c r="AE55" s="0" t="s">
        <v>52</v>
      </c>
      <c r="AF55" s="0" t="s">
        <v>27</v>
      </c>
    </row>
    <row r="56" customFormat="false" ht="12.75" hidden="false" customHeight="true" outlineLevel="0" collapsed="false">
      <c r="D56" s="14" t="s">
        <v>228</v>
      </c>
      <c r="E56" s="14"/>
      <c r="F56" s="14"/>
      <c r="G56" s="11" t="s">
        <v>229</v>
      </c>
      <c r="H56" s="11" t="s">
        <v>230</v>
      </c>
      <c r="I56" s="11"/>
      <c r="J56" s="11"/>
      <c r="K56" s="11"/>
      <c r="L56" s="11" t="s">
        <v>60</v>
      </c>
      <c r="M56" s="11" t="s">
        <v>61</v>
      </c>
      <c r="N56" s="11" t="s">
        <v>50</v>
      </c>
      <c r="O56" s="15" t="s">
        <v>231</v>
      </c>
      <c r="P56" s="0" t="s">
        <v>51</v>
      </c>
      <c r="S56" s="0" t="s">
        <v>52</v>
      </c>
      <c r="W56" s="0" t="s">
        <v>50</v>
      </c>
      <c r="X56" s="0" t="s">
        <v>52</v>
      </c>
      <c r="AA56" s="0" t="s">
        <v>53</v>
      </c>
      <c r="AB56" s="0" t="s">
        <v>54</v>
      </c>
      <c r="AE56" s="0" t="s">
        <v>52</v>
      </c>
      <c r="AF56" s="0" t="s">
        <v>27</v>
      </c>
    </row>
    <row r="57" customFormat="false" ht="12.75" hidden="false" customHeight="true" outlineLevel="0" collapsed="false">
      <c r="D57" s="14" t="s">
        <v>232</v>
      </c>
      <c r="E57" s="14"/>
      <c r="F57" s="14"/>
      <c r="G57" s="11" t="s">
        <v>233</v>
      </c>
      <c r="H57" s="11" t="s">
        <v>234</v>
      </c>
      <c r="I57" s="11"/>
      <c r="J57" s="11"/>
      <c r="K57" s="11"/>
      <c r="L57" s="11" t="s">
        <v>60</v>
      </c>
      <c r="M57" s="11" t="s">
        <v>61</v>
      </c>
      <c r="N57" s="11" t="s">
        <v>50</v>
      </c>
      <c r="O57" s="15" t="s">
        <v>235</v>
      </c>
      <c r="P57" s="0" t="s">
        <v>51</v>
      </c>
      <c r="S57" s="0" t="s">
        <v>52</v>
      </c>
      <c r="W57" s="0" t="s">
        <v>50</v>
      </c>
      <c r="X57" s="0" t="s">
        <v>52</v>
      </c>
      <c r="AA57" s="0" t="s">
        <v>53</v>
      </c>
      <c r="AB57" s="0" t="s">
        <v>54</v>
      </c>
      <c r="AE57" s="0" t="s">
        <v>50</v>
      </c>
    </row>
    <row r="58" customFormat="false" ht="12.75" hidden="false" customHeight="true" outlineLevel="0" collapsed="false">
      <c r="D58" s="14" t="s">
        <v>236</v>
      </c>
      <c r="E58" s="14"/>
      <c r="F58" s="14"/>
      <c r="G58" s="11" t="s">
        <v>237</v>
      </c>
      <c r="H58" s="11" t="s">
        <v>238</v>
      </c>
      <c r="I58" s="11"/>
      <c r="J58" s="11"/>
      <c r="K58" s="11"/>
      <c r="L58" s="11" t="s">
        <v>60</v>
      </c>
      <c r="M58" s="11" t="s">
        <v>61</v>
      </c>
      <c r="N58" s="11" t="s">
        <v>50</v>
      </c>
      <c r="O58" s="15" t="s">
        <v>239</v>
      </c>
      <c r="P58" s="0" t="s">
        <v>51</v>
      </c>
      <c r="S58" s="0" t="s">
        <v>52</v>
      </c>
      <c r="W58" s="0" t="s">
        <v>50</v>
      </c>
      <c r="X58" s="0" t="s">
        <v>52</v>
      </c>
      <c r="AA58" s="0" t="s">
        <v>53</v>
      </c>
      <c r="AB58" s="0" t="s">
        <v>54</v>
      </c>
      <c r="AE58" s="0" t="s">
        <v>50</v>
      </c>
    </row>
    <row r="59" customFormat="false" ht="12.75" hidden="false" customHeight="true" outlineLevel="0" collapsed="false">
      <c r="C59" s="13" t="s">
        <v>240</v>
      </c>
      <c r="D59" s="13"/>
      <c r="E59" s="13"/>
      <c r="F59" s="13"/>
      <c r="G59" s="11"/>
      <c r="H59" s="11" t="s">
        <v>241</v>
      </c>
      <c r="I59" s="11"/>
      <c r="J59" s="11"/>
      <c r="K59" s="11"/>
      <c r="L59" s="11"/>
      <c r="M59" s="11"/>
      <c r="N59" s="11" t="s">
        <v>50</v>
      </c>
      <c r="P59" s="0" t="s">
        <v>51</v>
      </c>
      <c r="X59" s="0" t="s">
        <v>52</v>
      </c>
      <c r="AA59" s="0" t="s">
        <v>53</v>
      </c>
      <c r="AB59" s="0" t="s">
        <v>54</v>
      </c>
      <c r="AE59" s="0" t="s">
        <v>52</v>
      </c>
      <c r="AF59" s="0" t="s">
        <v>27</v>
      </c>
    </row>
    <row r="60" customFormat="false" ht="12.75" hidden="false" customHeight="true" outlineLevel="0" collapsed="false">
      <c r="D60" s="14" t="s">
        <v>242</v>
      </c>
      <c r="E60" s="14"/>
      <c r="F60" s="14"/>
      <c r="G60" s="11"/>
      <c r="H60" s="11" t="s">
        <v>243</v>
      </c>
      <c r="I60" s="11"/>
      <c r="J60" s="11"/>
      <c r="K60" s="11"/>
      <c r="L60" s="11"/>
      <c r="M60" s="11"/>
      <c r="N60" s="11" t="s">
        <v>50</v>
      </c>
      <c r="P60" s="0" t="s">
        <v>51</v>
      </c>
      <c r="X60" s="0" t="s">
        <v>52</v>
      </c>
      <c r="AA60" s="0" t="s">
        <v>53</v>
      </c>
      <c r="AB60" s="0" t="s">
        <v>54</v>
      </c>
      <c r="AE60" s="0" t="s">
        <v>52</v>
      </c>
      <c r="AF60" s="0" t="s">
        <v>27</v>
      </c>
    </row>
    <row r="61" customFormat="false" ht="12.75" hidden="false" customHeight="true" outlineLevel="0" collapsed="false">
      <c r="E61" s="16" t="s">
        <v>244</v>
      </c>
      <c r="F61" s="16"/>
      <c r="G61" s="11" t="s">
        <v>245</v>
      </c>
      <c r="H61" s="11" t="s">
        <v>246</v>
      </c>
      <c r="I61" s="11" t="s">
        <v>247</v>
      </c>
      <c r="J61" s="11" t="s">
        <v>248</v>
      </c>
      <c r="K61" s="11" t="s">
        <v>249</v>
      </c>
      <c r="L61" s="11" t="s">
        <v>60</v>
      </c>
      <c r="M61" s="11" t="s">
        <v>250</v>
      </c>
      <c r="N61" s="11" t="s">
        <v>50</v>
      </c>
      <c r="O61" s="15" t="s">
        <v>251</v>
      </c>
      <c r="P61" s="0" t="s">
        <v>252</v>
      </c>
      <c r="Q61" s="0" t="s">
        <v>253</v>
      </c>
      <c r="T61" s="15" t="s">
        <v>254</v>
      </c>
      <c r="U61" s="0" t="s">
        <v>255</v>
      </c>
      <c r="X61" s="0" t="s">
        <v>52</v>
      </c>
      <c r="AA61" s="0" t="s">
        <v>53</v>
      </c>
      <c r="AB61" s="0" t="s">
        <v>54</v>
      </c>
      <c r="AE61" s="0" t="s">
        <v>52</v>
      </c>
      <c r="AF61" s="0" t="s">
        <v>27</v>
      </c>
    </row>
    <row r="62" customFormat="false" ht="12.75" hidden="false" customHeight="true" outlineLevel="0" collapsed="false">
      <c r="E62" s="16" t="s">
        <v>256</v>
      </c>
      <c r="F62" s="16"/>
      <c r="G62" s="11" t="s">
        <v>257</v>
      </c>
      <c r="H62" s="11" t="s">
        <v>258</v>
      </c>
      <c r="I62" s="11" t="s">
        <v>6</v>
      </c>
      <c r="J62" s="11" t="s">
        <v>259</v>
      </c>
      <c r="K62" s="11" t="s">
        <v>249</v>
      </c>
      <c r="L62" s="11" t="s">
        <v>60</v>
      </c>
      <c r="M62" s="11" t="s">
        <v>250</v>
      </c>
      <c r="N62" s="11" t="s">
        <v>50</v>
      </c>
      <c r="O62" s="17" t="s">
        <v>260</v>
      </c>
      <c r="P62" s="0" t="s">
        <v>252</v>
      </c>
      <c r="Q62" s="0" t="s">
        <v>253</v>
      </c>
      <c r="T62" s="15" t="s">
        <v>254</v>
      </c>
      <c r="U62" s="0" t="s">
        <v>255</v>
      </c>
      <c r="X62" s="0" t="s">
        <v>52</v>
      </c>
      <c r="AA62" s="0" t="s">
        <v>53</v>
      </c>
      <c r="AB62" s="0" t="s">
        <v>54</v>
      </c>
      <c r="AE62" s="0" t="s">
        <v>52</v>
      </c>
      <c r="AF62" s="0" t="s">
        <v>27</v>
      </c>
    </row>
    <row r="63" customFormat="false" ht="12.75" hidden="false" customHeight="true" outlineLevel="0" collapsed="false">
      <c r="E63" s="16" t="s">
        <v>261</v>
      </c>
      <c r="F63" s="16"/>
      <c r="G63" s="11" t="s">
        <v>262</v>
      </c>
      <c r="H63" s="11" t="s">
        <v>263</v>
      </c>
      <c r="I63" s="11" t="s">
        <v>264</v>
      </c>
      <c r="J63" s="11" t="s">
        <v>264</v>
      </c>
      <c r="K63" s="11" t="s">
        <v>265</v>
      </c>
      <c r="L63" s="11" t="s">
        <v>60</v>
      </c>
      <c r="M63" s="11" t="s">
        <v>250</v>
      </c>
      <c r="N63" s="11" t="s">
        <v>50</v>
      </c>
      <c r="O63" s="0" t="s">
        <v>266</v>
      </c>
      <c r="P63" s="0" t="s">
        <v>252</v>
      </c>
      <c r="Q63" s="0" t="s">
        <v>253</v>
      </c>
      <c r="T63" s="15" t="s">
        <v>254</v>
      </c>
      <c r="U63" s="0" t="s">
        <v>255</v>
      </c>
      <c r="X63" s="0" t="s">
        <v>52</v>
      </c>
      <c r="AA63" s="0" t="s">
        <v>53</v>
      </c>
      <c r="AB63" s="0" t="s">
        <v>54</v>
      </c>
      <c r="AE63" s="0" t="s">
        <v>52</v>
      </c>
      <c r="AF63" s="0" t="s">
        <v>27</v>
      </c>
    </row>
    <row r="64" customFormat="false" ht="12.75" hidden="false" customHeight="true" outlineLevel="0" collapsed="false">
      <c r="E64" s="16" t="s">
        <v>267</v>
      </c>
      <c r="F64" s="16"/>
      <c r="G64" s="11" t="s">
        <v>268</v>
      </c>
      <c r="H64" s="11" t="s">
        <v>269</v>
      </c>
      <c r="I64" s="11" t="s">
        <v>270</v>
      </c>
      <c r="J64" s="11" t="s">
        <v>271</v>
      </c>
      <c r="K64" s="11" t="s">
        <v>265</v>
      </c>
      <c r="L64" s="11" t="s">
        <v>60</v>
      </c>
      <c r="M64" s="11" t="s">
        <v>250</v>
      </c>
      <c r="N64" s="11" t="s">
        <v>50</v>
      </c>
      <c r="O64" s="15" t="s">
        <v>272</v>
      </c>
      <c r="P64" s="0" t="s">
        <v>252</v>
      </c>
      <c r="Q64" s="0" t="s">
        <v>253</v>
      </c>
      <c r="T64" s="15" t="s">
        <v>254</v>
      </c>
      <c r="U64" s="0" t="s">
        <v>255</v>
      </c>
      <c r="X64" s="0" t="s">
        <v>52</v>
      </c>
      <c r="AA64" s="0" t="s">
        <v>53</v>
      </c>
      <c r="AB64" s="0" t="s">
        <v>54</v>
      </c>
      <c r="AE64" s="0" t="s">
        <v>52</v>
      </c>
      <c r="AF64" s="0" t="s">
        <v>27</v>
      </c>
    </row>
    <row r="65" customFormat="false" ht="12.75" hidden="false" customHeight="true" outlineLevel="0" collapsed="false">
      <c r="E65" s="16" t="s">
        <v>273</v>
      </c>
      <c r="F65" s="16"/>
      <c r="G65" s="11" t="s">
        <v>274</v>
      </c>
      <c r="H65" s="11" t="s">
        <v>275</v>
      </c>
      <c r="I65" s="11" t="s">
        <v>270</v>
      </c>
      <c r="J65" s="11" t="s">
        <v>271</v>
      </c>
      <c r="K65" s="11" t="s">
        <v>249</v>
      </c>
      <c r="L65" s="11" t="s">
        <v>60</v>
      </c>
      <c r="M65" s="11" t="s">
        <v>250</v>
      </c>
      <c r="N65" s="11" t="s">
        <v>50</v>
      </c>
      <c r="O65" s="15" t="s">
        <v>276</v>
      </c>
      <c r="P65" s="0" t="s">
        <v>252</v>
      </c>
      <c r="Q65" s="0" t="s">
        <v>253</v>
      </c>
      <c r="T65" s="15" t="s">
        <v>254</v>
      </c>
      <c r="U65" s="0" t="s">
        <v>255</v>
      </c>
      <c r="X65" s="0" t="s">
        <v>52</v>
      </c>
      <c r="AA65" s="0" t="s">
        <v>53</v>
      </c>
      <c r="AB65" s="0" t="s">
        <v>54</v>
      </c>
      <c r="AE65" s="0" t="s">
        <v>52</v>
      </c>
      <c r="AF65" s="0" t="s">
        <v>27</v>
      </c>
    </row>
    <row r="66" customFormat="false" ht="12.75" hidden="false" customHeight="true" outlineLevel="0" collapsed="false">
      <c r="E66" s="16" t="s">
        <v>277</v>
      </c>
      <c r="F66" s="16"/>
      <c r="G66" s="11" t="s">
        <v>278</v>
      </c>
      <c r="H66" s="11" t="s">
        <v>279</v>
      </c>
      <c r="I66" s="11" t="s">
        <v>280</v>
      </c>
      <c r="J66" s="11" t="s">
        <v>280</v>
      </c>
      <c r="K66" s="11" t="s">
        <v>265</v>
      </c>
      <c r="L66" s="11" t="s">
        <v>60</v>
      </c>
      <c r="M66" s="11" t="s">
        <v>250</v>
      </c>
      <c r="N66" s="11" t="s">
        <v>50</v>
      </c>
      <c r="O66" s="15" t="s">
        <v>281</v>
      </c>
      <c r="P66" s="0" t="s">
        <v>252</v>
      </c>
      <c r="Q66" s="0" t="s">
        <v>253</v>
      </c>
      <c r="T66" s="15" t="s">
        <v>254</v>
      </c>
      <c r="U66" s="0" t="s">
        <v>255</v>
      </c>
      <c r="X66" s="0" t="s">
        <v>52</v>
      </c>
      <c r="AA66" s="0" t="s">
        <v>53</v>
      </c>
      <c r="AB66" s="0" t="s">
        <v>54</v>
      </c>
      <c r="AE66" s="0" t="s">
        <v>52</v>
      </c>
      <c r="AF66" s="0" t="s">
        <v>27</v>
      </c>
    </row>
    <row r="67" customFormat="false" ht="12.75" hidden="false" customHeight="true" outlineLevel="0" collapsed="false">
      <c r="E67" s="16" t="s">
        <v>282</v>
      </c>
      <c r="F67" s="16"/>
      <c r="G67" s="11" t="s">
        <v>283</v>
      </c>
      <c r="H67" s="11" t="s">
        <v>284</v>
      </c>
      <c r="I67" s="11" t="s">
        <v>285</v>
      </c>
      <c r="J67" s="11" t="s">
        <v>285</v>
      </c>
      <c r="K67" s="11" t="s">
        <v>265</v>
      </c>
      <c r="L67" s="11" t="s">
        <v>60</v>
      </c>
      <c r="M67" s="11" t="s">
        <v>250</v>
      </c>
      <c r="N67" s="11" t="s">
        <v>50</v>
      </c>
      <c r="O67" s="15" t="s">
        <v>286</v>
      </c>
      <c r="P67" s="0" t="s">
        <v>252</v>
      </c>
      <c r="Q67" s="0" t="s">
        <v>253</v>
      </c>
      <c r="T67" s="15" t="s">
        <v>254</v>
      </c>
      <c r="U67" s="0" t="s">
        <v>255</v>
      </c>
      <c r="X67" s="0" t="s">
        <v>52</v>
      </c>
      <c r="AA67" s="0" t="s">
        <v>53</v>
      </c>
      <c r="AB67" s="0" t="s">
        <v>54</v>
      </c>
      <c r="AE67" s="0" t="s">
        <v>52</v>
      </c>
      <c r="AF67" s="0" t="s">
        <v>27</v>
      </c>
    </row>
    <row r="68" customFormat="false" ht="12.75" hidden="false" customHeight="true" outlineLevel="0" collapsed="false">
      <c r="E68" s="16" t="s">
        <v>287</v>
      </c>
      <c r="F68" s="16"/>
      <c r="G68" s="11" t="s">
        <v>288</v>
      </c>
      <c r="H68" s="11" t="s">
        <v>289</v>
      </c>
      <c r="I68" s="11" t="s">
        <v>290</v>
      </c>
      <c r="J68" s="11" t="s">
        <v>290</v>
      </c>
      <c r="K68" s="11" t="s">
        <v>265</v>
      </c>
      <c r="L68" s="11" t="s">
        <v>60</v>
      </c>
      <c r="M68" s="11" t="s">
        <v>250</v>
      </c>
      <c r="N68" s="11" t="s">
        <v>50</v>
      </c>
      <c r="O68" s="15" t="s">
        <v>291</v>
      </c>
      <c r="P68" s="0" t="s">
        <v>252</v>
      </c>
      <c r="Q68" s="0" t="s">
        <v>253</v>
      </c>
      <c r="T68" s="15" t="s">
        <v>254</v>
      </c>
      <c r="U68" s="0" t="s">
        <v>255</v>
      </c>
      <c r="X68" s="0" t="s">
        <v>52</v>
      </c>
      <c r="AA68" s="0" t="s">
        <v>53</v>
      </c>
      <c r="AB68" s="0" t="s">
        <v>54</v>
      </c>
      <c r="AE68" s="0" t="s">
        <v>52</v>
      </c>
      <c r="AF68" s="0" t="s">
        <v>27</v>
      </c>
    </row>
    <row r="69" customFormat="false" ht="12.75" hidden="false" customHeight="true" outlineLevel="0" collapsed="false">
      <c r="E69" s="16" t="s">
        <v>292</v>
      </c>
      <c r="F69" s="16"/>
      <c r="G69" s="11" t="s">
        <v>293</v>
      </c>
      <c r="H69" s="11" t="s">
        <v>294</v>
      </c>
      <c r="I69" s="11" t="s">
        <v>290</v>
      </c>
      <c r="J69" s="11" t="s">
        <v>290</v>
      </c>
      <c r="K69" s="11" t="s">
        <v>265</v>
      </c>
      <c r="L69" s="11" t="s">
        <v>60</v>
      </c>
      <c r="M69" s="11" t="s">
        <v>250</v>
      </c>
      <c r="N69" s="11" t="s">
        <v>50</v>
      </c>
      <c r="O69" s="15" t="s">
        <v>295</v>
      </c>
      <c r="P69" s="0" t="s">
        <v>252</v>
      </c>
      <c r="Q69" s="0" t="s">
        <v>253</v>
      </c>
      <c r="T69" s="15" t="s">
        <v>254</v>
      </c>
      <c r="U69" s="0" t="s">
        <v>255</v>
      </c>
      <c r="X69" s="0" t="s">
        <v>52</v>
      </c>
      <c r="AA69" s="0" t="s">
        <v>53</v>
      </c>
      <c r="AB69" s="0" t="s">
        <v>54</v>
      </c>
      <c r="AE69" s="0" t="s">
        <v>52</v>
      </c>
      <c r="AF69" s="0" t="s">
        <v>27</v>
      </c>
    </row>
    <row r="70" customFormat="false" ht="12.75" hidden="false" customHeight="true" outlineLevel="0" collapsed="false">
      <c r="E70" s="16" t="s">
        <v>296</v>
      </c>
      <c r="F70" s="16"/>
      <c r="G70" s="11" t="s">
        <v>297</v>
      </c>
      <c r="H70" s="11" t="s">
        <v>298</v>
      </c>
      <c r="I70" s="11" t="s">
        <v>280</v>
      </c>
      <c r="J70" s="11" t="s">
        <v>280</v>
      </c>
      <c r="K70" s="11" t="s">
        <v>265</v>
      </c>
      <c r="L70" s="11" t="s">
        <v>60</v>
      </c>
      <c r="M70" s="11" t="s">
        <v>250</v>
      </c>
      <c r="N70" s="11" t="s">
        <v>50</v>
      </c>
      <c r="O70" s="0" t="s">
        <v>299</v>
      </c>
      <c r="P70" s="0" t="s">
        <v>252</v>
      </c>
      <c r="Q70" s="0" t="s">
        <v>253</v>
      </c>
      <c r="T70" s="15" t="s">
        <v>254</v>
      </c>
      <c r="U70" s="0" t="s">
        <v>255</v>
      </c>
      <c r="X70" s="0" t="s">
        <v>52</v>
      </c>
      <c r="AA70" s="0" t="s">
        <v>53</v>
      </c>
      <c r="AB70" s="0" t="s">
        <v>54</v>
      </c>
      <c r="AE70" s="0" t="s">
        <v>52</v>
      </c>
      <c r="AF70" s="0" t="s">
        <v>27</v>
      </c>
    </row>
    <row r="71" customFormat="false" ht="12.75" hidden="false" customHeight="true" outlineLevel="0" collapsed="false">
      <c r="E71" s="16" t="s">
        <v>300</v>
      </c>
      <c r="F71" s="16"/>
      <c r="G71" s="11" t="s">
        <v>301</v>
      </c>
      <c r="H71" s="11" t="s">
        <v>302</v>
      </c>
      <c r="I71" s="11" t="s">
        <v>303</v>
      </c>
      <c r="J71" s="11" t="s">
        <v>304</v>
      </c>
      <c r="K71" s="11" t="s">
        <v>249</v>
      </c>
      <c r="L71" s="11" t="s">
        <v>60</v>
      </c>
      <c r="M71" s="11" t="s">
        <v>250</v>
      </c>
      <c r="N71" s="11" t="s">
        <v>50</v>
      </c>
      <c r="O71" s="0" t="s">
        <v>305</v>
      </c>
      <c r="P71" s="0" t="s">
        <v>252</v>
      </c>
      <c r="Q71" s="0" t="s">
        <v>253</v>
      </c>
      <c r="T71" s="15" t="s">
        <v>254</v>
      </c>
      <c r="U71" s="0" t="s">
        <v>255</v>
      </c>
      <c r="X71" s="0" t="s">
        <v>52</v>
      </c>
      <c r="AA71" s="0" t="s">
        <v>53</v>
      </c>
      <c r="AB71" s="0" t="s">
        <v>54</v>
      </c>
      <c r="AE71" s="0" t="s">
        <v>52</v>
      </c>
      <c r="AF71" s="0" t="s">
        <v>27</v>
      </c>
    </row>
    <row r="72" customFormat="false" ht="12.75" hidden="false" customHeight="true" outlineLevel="0" collapsed="false">
      <c r="E72" s="16" t="s">
        <v>306</v>
      </c>
      <c r="F72" s="16"/>
      <c r="G72" s="11" t="s">
        <v>307</v>
      </c>
      <c r="H72" s="11" t="s">
        <v>308</v>
      </c>
      <c r="I72" s="11" t="s">
        <v>309</v>
      </c>
      <c r="J72" s="11" t="s">
        <v>309</v>
      </c>
      <c r="K72" s="11" t="s">
        <v>249</v>
      </c>
      <c r="L72" s="11" t="s">
        <v>60</v>
      </c>
      <c r="M72" s="11" t="s">
        <v>250</v>
      </c>
      <c r="N72" s="11" t="s">
        <v>50</v>
      </c>
      <c r="O72" s="17" t="s">
        <v>310</v>
      </c>
      <c r="P72" s="0" t="s">
        <v>252</v>
      </c>
      <c r="Q72" s="0" t="s">
        <v>253</v>
      </c>
      <c r="T72" s="15" t="s">
        <v>254</v>
      </c>
      <c r="U72" s="0" t="s">
        <v>255</v>
      </c>
      <c r="X72" s="0" t="s">
        <v>52</v>
      </c>
      <c r="AA72" s="0" t="s">
        <v>53</v>
      </c>
      <c r="AB72" s="0" t="s">
        <v>54</v>
      </c>
      <c r="AE72" s="0" t="s">
        <v>52</v>
      </c>
      <c r="AF72" s="0" t="s">
        <v>27</v>
      </c>
    </row>
    <row r="73" customFormat="false" ht="12.75" hidden="false" customHeight="true" outlineLevel="0" collapsed="false">
      <c r="E73" s="16" t="s">
        <v>311</v>
      </c>
      <c r="F73" s="16"/>
      <c r="G73" s="11" t="s">
        <v>312</v>
      </c>
      <c r="H73" s="11" t="s">
        <v>313</v>
      </c>
      <c r="I73" s="11" t="s">
        <v>314</v>
      </c>
      <c r="J73" s="11" t="s">
        <v>315</v>
      </c>
      <c r="K73" s="11" t="s">
        <v>249</v>
      </c>
      <c r="L73" s="11" t="s">
        <v>60</v>
      </c>
      <c r="M73" s="11" t="s">
        <v>250</v>
      </c>
      <c r="N73" s="11" t="s">
        <v>50</v>
      </c>
      <c r="O73" s="15" t="s">
        <v>316</v>
      </c>
      <c r="P73" s="0" t="s">
        <v>252</v>
      </c>
      <c r="Q73" s="0" t="s">
        <v>253</v>
      </c>
      <c r="T73" s="15" t="s">
        <v>254</v>
      </c>
      <c r="U73" s="0" t="s">
        <v>255</v>
      </c>
      <c r="X73" s="0" t="s">
        <v>52</v>
      </c>
      <c r="AA73" s="0" t="s">
        <v>53</v>
      </c>
      <c r="AB73" s="0" t="s">
        <v>54</v>
      </c>
      <c r="AE73" s="0" t="s">
        <v>52</v>
      </c>
      <c r="AF73" s="0" t="s">
        <v>27</v>
      </c>
    </row>
    <row r="74" customFormat="false" ht="12.75" hidden="false" customHeight="true" outlineLevel="0" collapsed="false">
      <c r="E74" s="16" t="s">
        <v>317</v>
      </c>
      <c r="F74" s="16"/>
      <c r="G74" s="11" t="s">
        <v>318</v>
      </c>
      <c r="H74" s="11" t="s">
        <v>319</v>
      </c>
      <c r="I74" s="11" t="s">
        <v>320</v>
      </c>
      <c r="J74" s="11" t="s">
        <v>320</v>
      </c>
      <c r="K74" s="11" t="s">
        <v>265</v>
      </c>
      <c r="L74" s="11" t="s">
        <v>60</v>
      </c>
      <c r="M74" s="11" t="s">
        <v>250</v>
      </c>
      <c r="N74" s="11" t="s">
        <v>50</v>
      </c>
      <c r="O74" s="15" t="s">
        <v>321</v>
      </c>
      <c r="P74" s="0" t="s">
        <v>252</v>
      </c>
      <c r="Q74" s="0" t="s">
        <v>253</v>
      </c>
      <c r="T74" s="15" t="s">
        <v>254</v>
      </c>
      <c r="U74" s="0" t="s">
        <v>255</v>
      </c>
      <c r="X74" s="0" t="s">
        <v>52</v>
      </c>
      <c r="AA74" s="0" t="s">
        <v>53</v>
      </c>
      <c r="AB74" s="0" t="s">
        <v>54</v>
      </c>
      <c r="AE74" s="0" t="s">
        <v>52</v>
      </c>
      <c r="AF74" s="0" t="s">
        <v>27</v>
      </c>
    </row>
    <row r="75" customFormat="false" ht="12.75" hidden="false" customHeight="true" outlineLevel="0" collapsed="false">
      <c r="E75" s="16" t="s">
        <v>322</v>
      </c>
      <c r="F75" s="16"/>
      <c r="G75" s="11" t="s">
        <v>323</v>
      </c>
      <c r="H75" s="11" t="s">
        <v>324</v>
      </c>
      <c r="I75" s="11" t="s">
        <v>314</v>
      </c>
      <c r="J75" s="11" t="s">
        <v>315</v>
      </c>
      <c r="K75" s="11" t="s">
        <v>265</v>
      </c>
      <c r="L75" s="11" t="s">
        <v>60</v>
      </c>
      <c r="M75" s="11" t="s">
        <v>250</v>
      </c>
      <c r="N75" s="11" t="s">
        <v>50</v>
      </c>
      <c r="O75" s="0" t="s">
        <v>325</v>
      </c>
      <c r="P75" s="0" t="s">
        <v>252</v>
      </c>
      <c r="Q75" s="0" t="s">
        <v>253</v>
      </c>
      <c r="T75" s="15" t="s">
        <v>254</v>
      </c>
      <c r="U75" s="0" t="s">
        <v>255</v>
      </c>
      <c r="X75" s="0" t="s">
        <v>52</v>
      </c>
      <c r="AA75" s="0" t="s">
        <v>53</v>
      </c>
      <c r="AB75" s="0" t="s">
        <v>54</v>
      </c>
      <c r="AE75" s="0" t="s">
        <v>52</v>
      </c>
      <c r="AF75" s="0" t="s">
        <v>27</v>
      </c>
    </row>
    <row r="76" customFormat="false" ht="12.75" hidden="false" customHeight="true" outlineLevel="0" collapsed="false">
      <c r="E76" s="16" t="s">
        <v>326</v>
      </c>
      <c r="F76" s="16"/>
      <c r="G76" s="11" t="s">
        <v>327</v>
      </c>
      <c r="H76" s="11" t="s">
        <v>328</v>
      </c>
      <c r="I76" s="11" t="s">
        <v>329</v>
      </c>
      <c r="J76" s="11" t="s">
        <v>329</v>
      </c>
      <c r="K76" s="11" t="s">
        <v>265</v>
      </c>
      <c r="L76" s="11" t="s">
        <v>60</v>
      </c>
      <c r="M76" s="11" t="s">
        <v>250</v>
      </c>
      <c r="N76" s="11" t="s">
        <v>50</v>
      </c>
      <c r="O76" s="17" t="s">
        <v>330</v>
      </c>
      <c r="P76" s="0" t="s">
        <v>252</v>
      </c>
      <c r="Q76" s="0" t="s">
        <v>253</v>
      </c>
      <c r="T76" s="15" t="s">
        <v>254</v>
      </c>
      <c r="U76" s="0" t="s">
        <v>255</v>
      </c>
      <c r="X76" s="0" t="s">
        <v>52</v>
      </c>
      <c r="AA76" s="0" t="s">
        <v>53</v>
      </c>
      <c r="AB76" s="0" t="s">
        <v>54</v>
      </c>
      <c r="AE76" s="0" t="s">
        <v>52</v>
      </c>
      <c r="AF76" s="0" t="s">
        <v>27</v>
      </c>
    </row>
    <row r="77" customFormat="false" ht="12.75" hidden="false" customHeight="true" outlineLevel="0" collapsed="false">
      <c r="E77" s="16" t="s">
        <v>331</v>
      </c>
      <c r="F77" s="16"/>
      <c r="G77" s="11" t="s">
        <v>332</v>
      </c>
      <c r="H77" s="11" t="s">
        <v>333</v>
      </c>
      <c r="I77" s="11" t="s">
        <v>270</v>
      </c>
      <c r="J77" s="11" t="s">
        <v>271</v>
      </c>
      <c r="K77" s="11" t="s">
        <v>249</v>
      </c>
      <c r="L77" s="11" t="s">
        <v>60</v>
      </c>
      <c r="M77" s="11" t="s">
        <v>250</v>
      </c>
      <c r="N77" s="11" t="s">
        <v>50</v>
      </c>
      <c r="O77" s="15" t="s">
        <v>334</v>
      </c>
      <c r="P77" s="0" t="s">
        <v>252</v>
      </c>
      <c r="Q77" s="0" t="s">
        <v>253</v>
      </c>
      <c r="T77" s="15" t="s">
        <v>254</v>
      </c>
      <c r="U77" s="0" t="s">
        <v>255</v>
      </c>
      <c r="X77" s="0" t="s">
        <v>52</v>
      </c>
      <c r="AA77" s="0" t="s">
        <v>53</v>
      </c>
      <c r="AB77" s="0" t="s">
        <v>54</v>
      </c>
      <c r="AE77" s="0" t="s">
        <v>52</v>
      </c>
      <c r="AF77" s="0" t="s">
        <v>27</v>
      </c>
    </row>
    <row r="78" customFormat="false" ht="12.75" hidden="false" customHeight="true" outlineLevel="0" collapsed="false">
      <c r="E78" s="16" t="s">
        <v>335</v>
      </c>
      <c r="F78" s="16"/>
      <c r="G78" s="11" t="s">
        <v>336</v>
      </c>
      <c r="H78" s="11" t="s">
        <v>337</v>
      </c>
      <c r="I78" s="11" t="s">
        <v>285</v>
      </c>
      <c r="J78" s="11" t="s">
        <v>285</v>
      </c>
      <c r="K78" s="11" t="s">
        <v>249</v>
      </c>
      <c r="L78" s="11" t="s">
        <v>60</v>
      </c>
      <c r="M78" s="11" t="s">
        <v>250</v>
      </c>
      <c r="N78" s="11" t="s">
        <v>50</v>
      </c>
      <c r="O78" s="15" t="s">
        <v>338</v>
      </c>
      <c r="P78" s="0" t="s">
        <v>252</v>
      </c>
      <c r="Q78" s="0" t="s">
        <v>253</v>
      </c>
      <c r="T78" s="15" t="s">
        <v>254</v>
      </c>
      <c r="U78" s="0" t="s">
        <v>255</v>
      </c>
      <c r="X78" s="0" t="s">
        <v>52</v>
      </c>
      <c r="AA78" s="0" t="s">
        <v>53</v>
      </c>
      <c r="AB78" s="0" t="s">
        <v>54</v>
      </c>
      <c r="AE78" s="0" t="s">
        <v>52</v>
      </c>
      <c r="AF78" s="0" t="s">
        <v>27</v>
      </c>
    </row>
    <row r="79" customFormat="false" ht="12.75" hidden="false" customHeight="true" outlineLevel="0" collapsed="false">
      <c r="D79" s="14" t="s">
        <v>339</v>
      </c>
      <c r="E79" s="14"/>
      <c r="F79" s="14"/>
      <c r="G79" s="11" t="s">
        <v>340</v>
      </c>
      <c r="H79" s="11" t="s">
        <v>341</v>
      </c>
      <c r="I79" s="11" t="s">
        <v>342</v>
      </c>
      <c r="J79" s="11"/>
      <c r="K79" s="11" t="s">
        <v>343</v>
      </c>
      <c r="L79" s="11" t="s">
        <v>60</v>
      </c>
      <c r="M79" s="11"/>
      <c r="N79" s="11" t="s">
        <v>50</v>
      </c>
      <c r="O79" s="17" t="s">
        <v>344</v>
      </c>
      <c r="P79" s="0" t="s">
        <v>51</v>
      </c>
      <c r="U79" s="18" t="s">
        <v>345</v>
      </c>
      <c r="X79" s="0" t="s">
        <v>52</v>
      </c>
      <c r="AA79" s="0" t="s">
        <v>53</v>
      </c>
      <c r="AB79" s="0" t="s">
        <v>54</v>
      </c>
      <c r="AE79" s="0" t="s">
        <v>52</v>
      </c>
      <c r="AF79" s="0" t="s">
        <v>27</v>
      </c>
    </row>
    <row r="80" customFormat="false" ht="12.75" hidden="false" customHeight="true" outlineLevel="0" collapsed="false">
      <c r="E80" s="16" t="s">
        <v>346</v>
      </c>
      <c r="F80" s="16"/>
      <c r="G80" s="11" t="s">
        <v>347</v>
      </c>
      <c r="H80" s="11" t="s">
        <v>348</v>
      </c>
      <c r="I80" s="11" t="s">
        <v>342</v>
      </c>
      <c r="J80" s="11"/>
      <c r="K80" s="11" t="s">
        <v>343</v>
      </c>
      <c r="L80" s="11" t="s">
        <v>60</v>
      </c>
      <c r="M80" s="11"/>
      <c r="N80" s="11" t="s">
        <v>50</v>
      </c>
      <c r="O80" s="17" t="s">
        <v>349</v>
      </c>
      <c r="P80" s="0" t="s">
        <v>51</v>
      </c>
      <c r="X80" s="0" t="s">
        <v>52</v>
      </c>
      <c r="AA80" s="0" t="s">
        <v>53</v>
      </c>
      <c r="AB80" s="0" t="s">
        <v>54</v>
      </c>
      <c r="AE80" s="0" t="s">
        <v>52</v>
      </c>
      <c r="AF80" s="0" t="s">
        <v>27</v>
      </c>
    </row>
    <row r="81" customFormat="false" ht="12.75" hidden="false" customHeight="false" outlineLevel="0" collapsed="false">
      <c r="F81" s="19" t="s">
        <v>350</v>
      </c>
      <c r="G81" s="11" t="s">
        <v>351</v>
      </c>
      <c r="H81" s="11" t="s">
        <v>352</v>
      </c>
      <c r="I81" s="11" t="s">
        <v>353</v>
      </c>
      <c r="J81" s="11" t="s">
        <v>248</v>
      </c>
      <c r="K81" s="11" t="s">
        <v>343</v>
      </c>
      <c r="L81" s="11" t="s">
        <v>60</v>
      </c>
      <c r="M81" s="11" t="s">
        <v>354</v>
      </c>
      <c r="N81" s="11" t="s">
        <v>52</v>
      </c>
      <c r="O81" s="0" t="s">
        <v>355</v>
      </c>
      <c r="P81" s="0" t="s">
        <v>51</v>
      </c>
      <c r="X81" s="0" t="s">
        <v>52</v>
      </c>
      <c r="AA81" s="0" t="s">
        <v>53</v>
      </c>
      <c r="AB81" s="0" t="s">
        <v>54</v>
      </c>
      <c r="AE81" s="0" t="s">
        <v>52</v>
      </c>
      <c r="AF81" s="0" t="s">
        <v>27</v>
      </c>
    </row>
    <row r="82" customFormat="false" ht="12.75" hidden="false" customHeight="false" outlineLevel="0" collapsed="false">
      <c r="F82" s="19" t="s">
        <v>356</v>
      </c>
      <c r="G82" s="11" t="s">
        <v>357</v>
      </c>
      <c r="H82" s="11" t="s">
        <v>358</v>
      </c>
      <c r="I82" s="11" t="s">
        <v>359</v>
      </c>
      <c r="J82" s="11" t="s">
        <v>359</v>
      </c>
      <c r="K82" s="11" t="s">
        <v>360</v>
      </c>
      <c r="L82" s="11" t="s">
        <v>60</v>
      </c>
      <c r="M82" s="11" t="s">
        <v>354</v>
      </c>
      <c r="N82" s="11" t="s">
        <v>50</v>
      </c>
      <c r="O82" s="15" t="s">
        <v>361</v>
      </c>
      <c r="P82" s="0" t="s">
        <v>252</v>
      </c>
      <c r="Q82" s="0" t="s">
        <v>253</v>
      </c>
      <c r="T82" s="15" t="s">
        <v>254</v>
      </c>
      <c r="U82" s="0" t="s">
        <v>255</v>
      </c>
      <c r="X82" s="0" t="s">
        <v>52</v>
      </c>
      <c r="AA82" s="0" t="s">
        <v>53</v>
      </c>
      <c r="AB82" s="0" t="s">
        <v>54</v>
      </c>
      <c r="AE82" s="0" t="s">
        <v>52</v>
      </c>
      <c r="AF82" s="0" t="s">
        <v>27</v>
      </c>
    </row>
    <row r="83" customFormat="false" ht="12.75" hidden="false" customHeight="false" outlineLevel="0" collapsed="false">
      <c r="F83" s="19" t="s">
        <v>362</v>
      </c>
      <c r="G83" s="11" t="s">
        <v>363</v>
      </c>
      <c r="H83" s="11" t="s">
        <v>364</v>
      </c>
      <c r="I83" s="11" t="s">
        <v>290</v>
      </c>
      <c r="J83" s="11" t="s">
        <v>290</v>
      </c>
      <c r="K83" s="11" t="s">
        <v>265</v>
      </c>
      <c r="L83" s="11" t="s">
        <v>60</v>
      </c>
      <c r="M83" s="11" t="s">
        <v>354</v>
      </c>
      <c r="N83" s="11" t="s">
        <v>50</v>
      </c>
      <c r="O83" s="15" t="s">
        <v>365</v>
      </c>
      <c r="P83" s="0" t="s">
        <v>252</v>
      </c>
      <c r="Q83" s="0" t="s">
        <v>253</v>
      </c>
      <c r="T83" s="15" t="s">
        <v>254</v>
      </c>
      <c r="U83" s="0" t="s">
        <v>255</v>
      </c>
      <c r="X83" s="0" t="s">
        <v>52</v>
      </c>
      <c r="AA83" s="0" t="s">
        <v>53</v>
      </c>
      <c r="AB83" s="0" t="s">
        <v>54</v>
      </c>
      <c r="AE83" s="0" t="s">
        <v>52</v>
      </c>
      <c r="AF83" s="0" t="s">
        <v>27</v>
      </c>
    </row>
    <row r="84" customFormat="false" ht="12.75" hidden="false" customHeight="false" outlineLevel="0" collapsed="false">
      <c r="F84" s="19" t="s">
        <v>366</v>
      </c>
      <c r="G84" s="11" t="s">
        <v>367</v>
      </c>
      <c r="H84" s="11" t="s">
        <v>368</v>
      </c>
      <c r="I84" s="11" t="s">
        <v>280</v>
      </c>
      <c r="J84" s="11" t="s">
        <v>280</v>
      </c>
      <c r="K84" s="11" t="s">
        <v>265</v>
      </c>
      <c r="L84" s="11" t="s">
        <v>60</v>
      </c>
      <c r="M84" s="11" t="s">
        <v>354</v>
      </c>
      <c r="N84" s="11" t="s">
        <v>50</v>
      </c>
      <c r="O84" s="15" t="s">
        <v>369</v>
      </c>
      <c r="P84" s="0" t="s">
        <v>252</v>
      </c>
      <c r="Q84" s="0" t="s">
        <v>253</v>
      </c>
      <c r="T84" s="15" t="s">
        <v>254</v>
      </c>
      <c r="U84" s="0" t="s">
        <v>255</v>
      </c>
      <c r="X84" s="0" t="s">
        <v>52</v>
      </c>
      <c r="AA84" s="0" t="s">
        <v>53</v>
      </c>
      <c r="AB84" s="0" t="s">
        <v>54</v>
      </c>
      <c r="AE84" s="0" t="s">
        <v>52</v>
      </c>
      <c r="AF84" s="0" t="s">
        <v>27</v>
      </c>
    </row>
    <row r="85" customFormat="false" ht="12.75" hidden="false" customHeight="false" outlineLevel="0" collapsed="false">
      <c r="F85" s="19" t="s">
        <v>370</v>
      </c>
      <c r="G85" s="11" t="s">
        <v>371</v>
      </c>
      <c r="H85" s="11" t="s">
        <v>372</v>
      </c>
      <c r="I85" s="11" t="s">
        <v>280</v>
      </c>
      <c r="J85" s="11" t="s">
        <v>280</v>
      </c>
      <c r="K85" s="11" t="s">
        <v>265</v>
      </c>
      <c r="L85" s="11" t="s">
        <v>60</v>
      </c>
      <c r="M85" s="11" t="s">
        <v>354</v>
      </c>
      <c r="N85" s="11" t="s">
        <v>50</v>
      </c>
      <c r="O85" s="15" t="s">
        <v>373</v>
      </c>
      <c r="P85" s="0" t="s">
        <v>252</v>
      </c>
      <c r="Q85" s="0" t="s">
        <v>253</v>
      </c>
      <c r="T85" s="15" t="s">
        <v>254</v>
      </c>
      <c r="U85" s="0" t="s">
        <v>255</v>
      </c>
      <c r="X85" s="0" t="s">
        <v>52</v>
      </c>
      <c r="AA85" s="0" t="s">
        <v>53</v>
      </c>
      <c r="AB85" s="0" t="s">
        <v>54</v>
      </c>
      <c r="AE85" s="0" t="s">
        <v>52</v>
      </c>
      <c r="AF85" s="0" t="s">
        <v>27</v>
      </c>
    </row>
    <row r="86" customFormat="false" ht="12.75" hidden="false" customHeight="false" outlineLevel="0" collapsed="false">
      <c r="F86" s="19" t="s">
        <v>374</v>
      </c>
      <c r="G86" s="11" t="s">
        <v>375</v>
      </c>
      <c r="H86" s="11" t="s">
        <v>376</v>
      </c>
      <c r="I86" s="11" t="s">
        <v>280</v>
      </c>
      <c r="J86" s="11" t="s">
        <v>280</v>
      </c>
      <c r="K86" s="11" t="s">
        <v>265</v>
      </c>
      <c r="L86" s="11" t="s">
        <v>60</v>
      </c>
      <c r="M86" s="11" t="s">
        <v>354</v>
      </c>
      <c r="N86" s="11" t="s">
        <v>50</v>
      </c>
      <c r="O86" s="15" t="s">
        <v>377</v>
      </c>
      <c r="P86" s="0" t="s">
        <v>252</v>
      </c>
      <c r="Q86" s="0" t="s">
        <v>253</v>
      </c>
      <c r="T86" s="15" t="s">
        <v>254</v>
      </c>
      <c r="U86" s="0" t="s">
        <v>255</v>
      </c>
      <c r="X86" s="0" t="s">
        <v>52</v>
      </c>
      <c r="AA86" s="0" t="s">
        <v>53</v>
      </c>
      <c r="AB86" s="0" t="s">
        <v>54</v>
      </c>
      <c r="AE86" s="0" t="s">
        <v>52</v>
      </c>
      <c r="AF86" s="0" t="s">
        <v>27</v>
      </c>
    </row>
    <row r="87" customFormat="false" ht="12.75" hidden="false" customHeight="false" outlineLevel="0" collapsed="false">
      <c r="F87" s="19" t="s">
        <v>378</v>
      </c>
      <c r="G87" s="11" t="s">
        <v>379</v>
      </c>
      <c r="H87" s="11" t="s">
        <v>380</v>
      </c>
      <c r="I87" s="11" t="s">
        <v>285</v>
      </c>
      <c r="J87" s="11" t="s">
        <v>285</v>
      </c>
      <c r="K87" s="11" t="s">
        <v>265</v>
      </c>
      <c r="L87" s="11" t="s">
        <v>60</v>
      </c>
      <c r="M87" s="11" t="s">
        <v>354</v>
      </c>
      <c r="N87" s="11" t="s">
        <v>50</v>
      </c>
      <c r="O87" s="15" t="s">
        <v>381</v>
      </c>
      <c r="P87" s="0" t="s">
        <v>252</v>
      </c>
      <c r="Q87" s="0" t="s">
        <v>253</v>
      </c>
      <c r="T87" s="15" t="s">
        <v>254</v>
      </c>
      <c r="U87" s="0" t="s">
        <v>255</v>
      </c>
      <c r="X87" s="0" t="s">
        <v>52</v>
      </c>
      <c r="AA87" s="0" t="s">
        <v>53</v>
      </c>
      <c r="AB87" s="0" t="s">
        <v>54</v>
      </c>
      <c r="AE87" s="0" t="s">
        <v>52</v>
      </c>
      <c r="AF87" s="0" t="s">
        <v>27</v>
      </c>
    </row>
    <row r="88" customFormat="false" ht="12.75" hidden="false" customHeight="false" outlineLevel="0" collapsed="false">
      <c r="F88" s="19" t="s">
        <v>382</v>
      </c>
      <c r="G88" s="11" t="s">
        <v>383</v>
      </c>
      <c r="H88" s="11" t="s">
        <v>384</v>
      </c>
      <c r="I88" s="11" t="s">
        <v>385</v>
      </c>
      <c r="J88" s="11" t="s">
        <v>385</v>
      </c>
      <c r="K88" s="11" t="s">
        <v>360</v>
      </c>
      <c r="L88" s="11" t="s">
        <v>60</v>
      </c>
      <c r="M88" s="11" t="s">
        <v>354</v>
      </c>
      <c r="N88" s="11" t="s">
        <v>50</v>
      </c>
      <c r="O88" s="17" t="s">
        <v>386</v>
      </c>
      <c r="P88" s="0" t="s">
        <v>252</v>
      </c>
      <c r="Q88" s="0" t="s">
        <v>253</v>
      </c>
      <c r="X88" s="0" t="s">
        <v>52</v>
      </c>
      <c r="AA88" s="0" t="s">
        <v>53</v>
      </c>
      <c r="AB88" s="0" t="s">
        <v>54</v>
      </c>
      <c r="AE88" s="0" t="s">
        <v>52</v>
      </c>
      <c r="AF88" s="0" t="s">
        <v>27</v>
      </c>
    </row>
    <row r="89" customFormat="false" ht="12.75" hidden="false" customHeight="false" outlineLevel="0" collapsed="false">
      <c r="F89" s="19" t="s">
        <v>387</v>
      </c>
      <c r="G89" s="11" t="s">
        <v>388</v>
      </c>
      <c r="H89" s="11" t="s">
        <v>389</v>
      </c>
      <c r="I89" s="11" t="s">
        <v>390</v>
      </c>
      <c r="J89" s="11" t="s">
        <v>391</v>
      </c>
      <c r="K89" s="11" t="s">
        <v>360</v>
      </c>
      <c r="L89" s="11" t="s">
        <v>60</v>
      </c>
      <c r="M89" s="11" t="s">
        <v>354</v>
      </c>
      <c r="N89" s="11" t="s">
        <v>50</v>
      </c>
      <c r="O89" s="15" t="s">
        <v>392</v>
      </c>
      <c r="P89" s="0" t="s">
        <v>252</v>
      </c>
      <c r="Q89" s="0" t="s">
        <v>253</v>
      </c>
      <c r="X89" s="0" t="s">
        <v>52</v>
      </c>
      <c r="AA89" s="0" t="s">
        <v>53</v>
      </c>
      <c r="AB89" s="0" t="s">
        <v>54</v>
      </c>
      <c r="AE89" s="0" t="s">
        <v>52</v>
      </c>
      <c r="AF89" s="0" t="s">
        <v>27</v>
      </c>
    </row>
    <row r="90" customFormat="false" ht="12.75" hidden="false" customHeight="false" outlineLevel="0" collapsed="false">
      <c r="F90" s="19" t="s">
        <v>393</v>
      </c>
      <c r="G90" s="11" t="s">
        <v>394</v>
      </c>
      <c r="H90" s="11" t="s">
        <v>395</v>
      </c>
      <c r="I90" s="11" t="s">
        <v>396</v>
      </c>
      <c r="J90" s="11" t="s">
        <v>397</v>
      </c>
      <c r="K90" s="11" t="s">
        <v>360</v>
      </c>
      <c r="L90" s="11" t="s">
        <v>60</v>
      </c>
      <c r="M90" s="11" t="s">
        <v>354</v>
      </c>
      <c r="N90" s="11" t="s">
        <v>50</v>
      </c>
      <c r="O90" s="15" t="s">
        <v>398</v>
      </c>
      <c r="P90" s="0" t="s">
        <v>252</v>
      </c>
      <c r="Q90" s="0" t="s">
        <v>253</v>
      </c>
      <c r="X90" s="0" t="s">
        <v>52</v>
      </c>
      <c r="AA90" s="0" t="s">
        <v>53</v>
      </c>
      <c r="AB90" s="0" t="s">
        <v>54</v>
      </c>
      <c r="AE90" s="0" t="s">
        <v>52</v>
      </c>
      <c r="AF90" s="0" t="s">
        <v>27</v>
      </c>
    </row>
    <row r="91" customFormat="false" ht="12.75" hidden="false" customHeight="false" outlineLevel="0" collapsed="false">
      <c r="F91" s="19" t="s">
        <v>399</v>
      </c>
      <c r="G91" s="11" t="s">
        <v>400</v>
      </c>
      <c r="H91" s="11" t="s">
        <v>401</v>
      </c>
      <c r="I91" s="11" t="s">
        <v>402</v>
      </c>
      <c r="J91" s="11" t="s">
        <v>402</v>
      </c>
      <c r="K91" s="11" t="s">
        <v>360</v>
      </c>
      <c r="L91" s="11" t="s">
        <v>60</v>
      </c>
      <c r="M91" s="11" t="s">
        <v>354</v>
      </c>
      <c r="N91" s="11" t="s">
        <v>50</v>
      </c>
      <c r="O91" s="15" t="s">
        <v>403</v>
      </c>
      <c r="P91" s="0" t="s">
        <v>252</v>
      </c>
      <c r="Q91" s="0" t="s">
        <v>253</v>
      </c>
      <c r="X91" s="0" t="s">
        <v>52</v>
      </c>
      <c r="AA91" s="0" t="s">
        <v>53</v>
      </c>
      <c r="AB91" s="0" t="s">
        <v>54</v>
      </c>
      <c r="AE91" s="0" t="s">
        <v>52</v>
      </c>
      <c r="AF91" s="0" t="s">
        <v>27</v>
      </c>
    </row>
    <row r="92" customFormat="false" ht="12.75" hidden="false" customHeight="false" outlineLevel="0" collapsed="false">
      <c r="F92" s="19" t="s">
        <v>404</v>
      </c>
      <c r="G92" s="11" t="s">
        <v>405</v>
      </c>
      <c r="H92" s="11" t="s">
        <v>406</v>
      </c>
      <c r="I92" s="11" t="s">
        <v>407</v>
      </c>
      <c r="J92" s="11" t="s">
        <v>407</v>
      </c>
      <c r="K92" s="11" t="s">
        <v>265</v>
      </c>
      <c r="L92" s="11" t="s">
        <v>60</v>
      </c>
      <c r="M92" s="11" t="s">
        <v>354</v>
      </c>
      <c r="N92" s="11" t="s">
        <v>50</v>
      </c>
      <c r="O92" s="15" t="s">
        <v>408</v>
      </c>
      <c r="P92" s="0" t="s">
        <v>252</v>
      </c>
      <c r="Q92" s="0" t="s">
        <v>253</v>
      </c>
      <c r="T92" s="15" t="s">
        <v>254</v>
      </c>
      <c r="U92" s="0" t="s">
        <v>255</v>
      </c>
      <c r="X92" s="0" t="s">
        <v>52</v>
      </c>
      <c r="AA92" s="0" t="s">
        <v>53</v>
      </c>
      <c r="AB92" s="0" t="s">
        <v>54</v>
      </c>
      <c r="AE92" s="0" t="s">
        <v>52</v>
      </c>
      <c r="AF92" s="0" t="s">
        <v>27</v>
      </c>
    </row>
    <row r="93" customFormat="false" ht="12.75" hidden="false" customHeight="false" outlineLevel="0" collapsed="false">
      <c r="F93" s="19" t="s">
        <v>409</v>
      </c>
      <c r="G93" s="11" t="s">
        <v>410</v>
      </c>
      <c r="H93" s="11" t="s">
        <v>411</v>
      </c>
      <c r="I93" s="11" t="s">
        <v>285</v>
      </c>
      <c r="J93" s="11" t="s">
        <v>285</v>
      </c>
      <c r="K93" s="11" t="s">
        <v>360</v>
      </c>
      <c r="L93" s="11" t="s">
        <v>60</v>
      </c>
      <c r="M93" s="11" t="s">
        <v>354</v>
      </c>
      <c r="N93" s="11" t="s">
        <v>50</v>
      </c>
      <c r="O93" s="0" t="s">
        <v>412</v>
      </c>
      <c r="P93" s="0" t="s">
        <v>252</v>
      </c>
      <c r="Q93" s="0" t="s">
        <v>253</v>
      </c>
      <c r="X93" s="0" t="s">
        <v>52</v>
      </c>
      <c r="AA93" s="0" t="s">
        <v>53</v>
      </c>
      <c r="AB93" s="0" t="s">
        <v>54</v>
      </c>
      <c r="AE93" s="0" t="s">
        <v>52</v>
      </c>
      <c r="AF93" s="0" t="s">
        <v>27</v>
      </c>
    </row>
    <row r="94" customFormat="false" ht="12.75" hidden="false" customHeight="false" outlineLevel="0" collapsed="false">
      <c r="F94" s="19" t="s">
        <v>413</v>
      </c>
      <c r="G94" s="11" t="s">
        <v>414</v>
      </c>
      <c r="H94" s="11" t="s">
        <v>415</v>
      </c>
      <c r="I94" s="11" t="s">
        <v>290</v>
      </c>
      <c r="J94" s="11" t="s">
        <v>290</v>
      </c>
      <c r="K94" s="11" t="s">
        <v>265</v>
      </c>
      <c r="L94" s="11" t="s">
        <v>60</v>
      </c>
      <c r="M94" s="11" t="s">
        <v>354</v>
      </c>
      <c r="N94" s="11" t="s">
        <v>50</v>
      </c>
      <c r="O94" s="15" t="s">
        <v>416</v>
      </c>
      <c r="P94" s="0" t="s">
        <v>252</v>
      </c>
      <c r="Q94" s="0" t="s">
        <v>253</v>
      </c>
      <c r="T94" s="15" t="s">
        <v>254</v>
      </c>
      <c r="U94" s="0" t="s">
        <v>255</v>
      </c>
      <c r="X94" s="0" t="s">
        <v>52</v>
      </c>
      <c r="AA94" s="0" t="s">
        <v>53</v>
      </c>
      <c r="AB94" s="0" t="s">
        <v>54</v>
      </c>
      <c r="AE94" s="0" t="s">
        <v>52</v>
      </c>
      <c r="AF94" s="0" t="s">
        <v>27</v>
      </c>
    </row>
    <row r="95" customFormat="false" ht="12.75" hidden="false" customHeight="true" outlineLevel="0" collapsed="false">
      <c r="D95" s="14" t="s">
        <v>417</v>
      </c>
      <c r="E95" s="14"/>
      <c r="F95" s="14"/>
      <c r="G95" s="11" t="s">
        <v>418</v>
      </c>
      <c r="H95" s="11" t="s">
        <v>419</v>
      </c>
      <c r="I95" s="11" t="s">
        <v>420</v>
      </c>
      <c r="J95" s="11"/>
      <c r="K95" s="11" t="s">
        <v>343</v>
      </c>
      <c r="L95" s="11" t="s">
        <v>60</v>
      </c>
      <c r="M95" s="11"/>
      <c r="N95" s="11" t="s">
        <v>50</v>
      </c>
      <c r="O95" s="17" t="s">
        <v>421</v>
      </c>
      <c r="P95" s="0" t="s">
        <v>51</v>
      </c>
      <c r="U95" s="18" t="s">
        <v>422</v>
      </c>
      <c r="X95" s="0" t="s">
        <v>52</v>
      </c>
      <c r="AA95" s="0" t="s">
        <v>53</v>
      </c>
      <c r="AB95" s="0" t="s">
        <v>54</v>
      </c>
      <c r="AE95" s="0" t="s">
        <v>52</v>
      </c>
      <c r="AF95" s="0" t="s">
        <v>27</v>
      </c>
    </row>
    <row r="96" customFormat="false" ht="12.75" hidden="false" customHeight="true" outlineLevel="0" collapsed="false">
      <c r="E96" s="16" t="s">
        <v>423</v>
      </c>
      <c r="F96" s="16"/>
      <c r="G96" s="11" t="s">
        <v>424</v>
      </c>
      <c r="H96" s="11" t="s">
        <v>425</v>
      </c>
      <c r="I96" s="11" t="s">
        <v>420</v>
      </c>
      <c r="J96" s="11"/>
      <c r="K96" s="11" t="s">
        <v>343</v>
      </c>
      <c r="L96" s="11" t="s">
        <v>60</v>
      </c>
      <c r="M96" s="11"/>
      <c r="N96" s="11" t="s">
        <v>50</v>
      </c>
      <c r="O96" s="17" t="s">
        <v>426</v>
      </c>
      <c r="P96" s="0" t="s">
        <v>51</v>
      </c>
      <c r="X96" s="0" t="s">
        <v>52</v>
      </c>
      <c r="AA96" s="0" t="s">
        <v>53</v>
      </c>
      <c r="AB96" s="0" t="s">
        <v>54</v>
      </c>
      <c r="AE96" s="0" t="s">
        <v>52</v>
      </c>
      <c r="AF96" s="0" t="s">
        <v>27</v>
      </c>
    </row>
    <row r="97" customFormat="false" ht="12.75" hidden="false" customHeight="false" outlineLevel="0" collapsed="false">
      <c r="F97" s="19" t="s">
        <v>427</v>
      </c>
      <c r="G97" s="11" t="s">
        <v>428</v>
      </c>
      <c r="H97" s="11" t="s">
        <v>429</v>
      </c>
      <c r="I97" s="11" t="s">
        <v>430</v>
      </c>
      <c r="J97" s="11" t="s">
        <v>248</v>
      </c>
      <c r="K97" s="11" t="s">
        <v>343</v>
      </c>
      <c r="L97" s="11" t="s">
        <v>60</v>
      </c>
      <c r="M97" s="11" t="s">
        <v>354</v>
      </c>
      <c r="N97" s="11" t="s">
        <v>52</v>
      </c>
      <c r="O97" s="0" t="s">
        <v>431</v>
      </c>
      <c r="P97" s="0" t="s">
        <v>51</v>
      </c>
      <c r="X97" s="0" t="s">
        <v>52</v>
      </c>
      <c r="AA97" s="0" t="s">
        <v>53</v>
      </c>
      <c r="AB97" s="0" t="s">
        <v>54</v>
      </c>
      <c r="AE97" s="0" t="s">
        <v>52</v>
      </c>
      <c r="AF97" s="0" t="s">
        <v>27</v>
      </c>
    </row>
    <row r="98" customFormat="false" ht="12.75" hidden="false" customHeight="false" outlineLevel="0" collapsed="false">
      <c r="F98" s="19" t="s">
        <v>432</v>
      </c>
      <c r="G98" s="11" t="s">
        <v>433</v>
      </c>
      <c r="H98" s="11" t="s">
        <v>434</v>
      </c>
      <c r="I98" s="11" t="s">
        <v>247</v>
      </c>
      <c r="J98" s="11" t="s">
        <v>248</v>
      </c>
      <c r="K98" s="11" t="s">
        <v>343</v>
      </c>
      <c r="L98" s="11" t="s">
        <v>60</v>
      </c>
      <c r="M98" s="11" t="s">
        <v>354</v>
      </c>
      <c r="N98" s="11" t="s">
        <v>52</v>
      </c>
      <c r="O98" s="15" t="s">
        <v>435</v>
      </c>
      <c r="P98" s="0" t="s">
        <v>51</v>
      </c>
      <c r="X98" s="0" t="s">
        <v>52</v>
      </c>
      <c r="AA98" s="0" t="s">
        <v>53</v>
      </c>
      <c r="AB98" s="0" t="s">
        <v>54</v>
      </c>
      <c r="AE98" s="0" t="s">
        <v>52</v>
      </c>
      <c r="AF98" s="0" t="s">
        <v>27</v>
      </c>
    </row>
    <row r="99" customFormat="false" ht="12.75" hidden="false" customHeight="false" outlineLevel="0" collapsed="false">
      <c r="F99" s="19" t="s">
        <v>436</v>
      </c>
      <c r="G99" s="11" t="s">
        <v>437</v>
      </c>
      <c r="H99" s="11" t="s">
        <v>438</v>
      </c>
      <c r="I99" s="11" t="s">
        <v>285</v>
      </c>
      <c r="J99" s="11" t="s">
        <v>285</v>
      </c>
      <c r="K99" s="11" t="s">
        <v>343</v>
      </c>
      <c r="L99" s="11" t="s">
        <v>60</v>
      </c>
      <c r="M99" s="11" t="s">
        <v>354</v>
      </c>
      <c r="N99" s="11" t="s">
        <v>52</v>
      </c>
      <c r="O99" s="0" t="s">
        <v>439</v>
      </c>
      <c r="P99" s="0" t="s">
        <v>51</v>
      </c>
      <c r="X99" s="0" t="s">
        <v>52</v>
      </c>
      <c r="AA99" s="0" t="s">
        <v>53</v>
      </c>
      <c r="AB99" s="0" t="s">
        <v>54</v>
      </c>
      <c r="AE99" s="0" t="s">
        <v>52</v>
      </c>
      <c r="AF99" s="0" t="s">
        <v>27</v>
      </c>
    </row>
    <row r="100" customFormat="false" ht="12.75" hidden="false" customHeight="false" outlineLevel="0" collapsed="false">
      <c r="F100" s="19" t="s">
        <v>440</v>
      </c>
      <c r="G100" s="11" t="s">
        <v>441</v>
      </c>
      <c r="H100" s="11" t="s">
        <v>442</v>
      </c>
      <c r="I100" s="11" t="s">
        <v>443</v>
      </c>
      <c r="J100" s="11" t="s">
        <v>444</v>
      </c>
      <c r="K100" s="11" t="s">
        <v>265</v>
      </c>
      <c r="L100" s="11" t="s">
        <v>60</v>
      </c>
      <c r="M100" s="11" t="s">
        <v>354</v>
      </c>
      <c r="N100" s="11" t="s">
        <v>50</v>
      </c>
      <c r="O100" s="0" t="s">
        <v>445</v>
      </c>
      <c r="P100" s="0" t="s">
        <v>252</v>
      </c>
      <c r="Q100" s="0" t="s">
        <v>253</v>
      </c>
      <c r="T100" s="15" t="s">
        <v>254</v>
      </c>
      <c r="U100" s="0" t="s">
        <v>255</v>
      </c>
      <c r="X100" s="0" t="s">
        <v>52</v>
      </c>
      <c r="AA100" s="0" t="s">
        <v>53</v>
      </c>
      <c r="AB100" s="0" t="s">
        <v>54</v>
      </c>
      <c r="AE100" s="0" t="s">
        <v>52</v>
      </c>
      <c r="AF100" s="0" t="s">
        <v>27</v>
      </c>
    </row>
    <row r="101" customFormat="false" ht="12.75" hidden="false" customHeight="false" outlineLevel="0" collapsed="false">
      <c r="F101" s="19" t="s">
        <v>446</v>
      </c>
      <c r="G101" s="11" t="s">
        <v>447</v>
      </c>
      <c r="H101" s="11" t="s">
        <v>448</v>
      </c>
      <c r="I101" s="11" t="s">
        <v>449</v>
      </c>
      <c r="J101" s="11" t="s">
        <v>450</v>
      </c>
      <c r="K101" s="11" t="s">
        <v>265</v>
      </c>
      <c r="L101" s="11" t="s">
        <v>60</v>
      </c>
      <c r="M101" s="11" t="s">
        <v>354</v>
      </c>
      <c r="N101" s="11" t="s">
        <v>50</v>
      </c>
      <c r="O101" s="0" t="s">
        <v>451</v>
      </c>
      <c r="P101" s="0" t="s">
        <v>252</v>
      </c>
      <c r="Q101" s="0" t="s">
        <v>253</v>
      </c>
      <c r="T101" s="15" t="s">
        <v>254</v>
      </c>
      <c r="U101" s="0" t="s">
        <v>255</v>
      </c>
      <c r="X101" s="0" t="s">
        <v>52</v>
      </c>
      <c r="AA101" s="0" t="s">
        <v>53</v>
      </c>
      <c r="AB101" s="0" t="s">
        <v>54</v>
      </c>
      <c r="AE101" s="0" t="s">
        <v>52</v>
      </c>
      <c r="AF101" s="0" t="s">
        <v>27</v>
      </c>
    </row>
    <row r="102" customFormat="false" ht="12.75" hidden="false" customHeight="false" outlineLevel="0" collapsed="false">
      <c r="F102" s="19" t="s">
        <v>452</v>
      </c>
      <c r="G102" s="11" t="s">
        <v>453</v>
      </c>
      <c r="H102" s="11" t="s">
        <v>454</v>
      </c>
      <c r="I102" s="11" t="s">
        <v>444</v>
      </c>
      <c r="J102" s="11" t="s">
        <v>444</v>
      </c>
      <c r="K102" s="11" t="s">
        <v>265</v>
      </c>
      <c r="L102" s="11" t="s">
        <v>60</v>
      </c>
      <c r="M102" s="11" t="s">
        <v>354</v>
      </c>
      <c r="N102" s="11" t="s">
        <v>50</v>
      </c>
      <c r="O102" s="15" t="s">
        <v>455</v>
      </c>
      <c r="P102" s="0" t="s">
        <v>252</v>
      </c>
      <c r="Q102" s="0" t="s">
        <v>253</v>
      </c>
      <c r="T102" s="15" t="s">
        <v>254</v>
      </c>
      <c r="U102" s="0" t="s">
        <v>255</v>
      </c>
      <c r="X102" s="0" t="s">
        <v>52</v>
      </c>
      <c r="AA102" s="0" t="s">
        <v>53</v>
      </c>
      <c r="AB102" s="0" t="s">
        <v>54</v>
      </c>
      <c r="AE102" s="0" t="s">
        <v>52</v>
      </c>
      <c r="AF102" s="0" t="s">
        <v>27</v>
      </c>
    </row>
    <row r="103" customFormat="false" ht="12.75" hidden="false" customHeight="false" outlineLevel="0" collapsed="false">
      <c r="F103" s="19" t="s">
        <v>456</v>
      </c>
      <c r="G103" s="11" t="s">
        <v>457</v>
      </c>
      <c r="H103" s="11" t="s">
        <v>458</v>
      </c>
      <c r="I103" s="11" t="s">
        <v>459</v>
      </c>
      <c r="J103" s="11" t="s">
        <v>460</v>
      </c>
      <c r="K103" s="11" t="s">
        <v>265</v>
      </c>
      <c r="L103" s="11" t="s">
        <v>60</v>
      </c>
      <c r="M103" s="11" t="s">
        <v>354</v>
      </c>
      <c r="N103" s="11" t="s">
        <v>50</v>
      </c>
      <c r="O103" s="15" t="s">
        <v>461</v>
      </c>
      <c r="P103" s="0" t="s">
        <v>252</v>
      </c>
      <c r="Q103" s="0" t="s">
        <v>253</v>
      </c>
      <c r="T103" s="15" t="s">
        <v>254</v>
      </c>
      <c r="U103" s="0" t="s">
        <v>255</v>
      </c>
      <c r="X103" s="0" t="s">
        <v>52</v>
      </c>
      <c r="AA103" s="0" t="s">
        <v>53</v>
      </c>
      <c r="AB103" s="0" t="s">
        <v>54</v>
      </c>
      <c r="AE103" s="0" t="s">
        <v>52</v>
      </c>
      <c r="AF103" s="0" t="s">
        <v>27</v>
      </c>
    </row>
    <row r="104" customFormat="false" ht="12.75" hidden="false" customHeight="false" outlineLevel="0" collapsed="false">
      <c r="F104" s="19" t="s">
        <v>462</v>
      </c>
      <c r="G104" s="11" t="s">
        <v>463</v>
      </c>
      <c r="H104" s="11" t="s">
        <v>464</v>
      </c>
      <c r="I104" s="11" t="s">
        <v>270</v>
      </c>
      <c r="J104" s="11" t="s">
        <v>271</v>
      </c>
      <c r="K104" s="11" t="s">
        <v>265</v>
      </c>
      <c r="L104" s="11" t="s">
        <v>60</v>
      </c>
      <c r="M104" s="11" t="s">
        <v>354</v>
      </c>
      <c r="N104" s="11" t="s">
        <v>50</v>
      </c>
      <c r="O104" s="15" t="s">
        <v>465</v>
      </c>
      <c r="P104" s="0" t="s">
        <v>252</v>
      </c>
      <c r="Q104" s="0" t="s">
        <v>253</v>
      </c>
      <c r="T104" s="15" t="s">
        <v>254</v>
      </c>
      <c r="U104" s="0" t="s">
        <v>255</v>
      </c>
      <c r="X104" s="0" t="s">
        <v>52</v>
      </c>
      <c r="AA104" s="0" t="s">
        <v>53</v>
      </c>
      <c r="AB104" s="0" t="s">
        <v>54</v>
      </c>
      <c r="AE104" s="0" t="s">
        <v>52</v>
      </c>
      <c r="AF104" s="0" t="s">
        <v>27</v>
      </c>
    </row>
    <row r="105" customFormat="false" ht="12.75" hidden="false" customHeight="true" outlineLevel="0" collapsed="false">
      <c r="D105" s="14" t="s">
        <v>466</v>
      </c>
      <c r="E105" s="14"/>
      <c r="F105" s="14"/>
      <c r="G105" s="11" t="s">
        <v>467</v>
      </c>
      <c r="H105" s="11" t="s">
        <v>468</v>
      </c>
      <c r="I105" s="11" t="s">
        <v>469</v>
      </c>
      <c r="J105" s="11"/>
      <c r="K105" s="11" t="s">
        <v>343</v>
      </c>
      <c r="L105" s="11" t="s">
        <v>60</v>
      </c>
      <c r="M105" s="11"/>
      <c r="N105" s="11" t="s">
        <v>50</v>
      </c>
      <c r="O105" s="18" t="s">
        <v>470</v>
      </c>
      <c r="P105" s="0" t="s">
        <v>51</v>
      </c>
      <c r="U105" s="18" t="s">
        <v>422</v>
      </c>
      <c r="X105" s="0" t="s">
        <v>52</v>
      </c>
      <c r="AA105" s="0" t="s">
        <v>53</v>
      </c>
      <c r="AB105" s="0" t="s">
        <v>54</v>
      </c>
      <c r="AE105" s="0" t="s">
        <v>52</v>
      </c>
      <c r="AF105" s="0" t="s">
        <v>27</v>
      </c>
    </row>
    <row r="106" customFormat="false" ht="12.75" hidden="false" customHeight="true" outlineLevel="0" collapsed="false">
      <c r="E106" s="16" t="s">
        <v>471</v>
      </c>
      <c r="F106" s="16"/>
      <c r="G106" s="11" t="s">
        <v>472</v>
      </c>
      <c r="H106" s="11" t="s">
        <v>473</v>
      </c>
      <c r="I106" s="11" t="s">
        <v>469</v>
      </c>
      <c r="J106" s="11"/>
      <c r="K106" s="11" t="s">
        <v>343</v>
      </c>
      <c r="L106" s="11" t="s">
        <v>60</v>
      </c>
      <c r="M106" s="11"/>
      <c r="N106" s="11" t="s">
        <v>50</v>
      </c>
      <c r="O106" s="17" t="s">
        <v>474</v>
      </c>
      <c r="P106" s="0" t="s">
        <v>51</v>
      </c>
      <c r="X106" s="0" t="s">
        <v>52</v>
      </c>
      <c r="AA106" s="0" t="s">
        <v>53</v>
      </c>
      <c r="AB106" s="0" t="s">
        <v>54</v>
      </c>
      <c r="AE106" s="0" t="s">
        <v>52</v>
      </c>
      <c r="AF106" s="0" t="s">
        <v>27</v>
      </c>
    </row>
    <row r="107" customFormat="false" ht="12.75" hidden="false" customHeight="false" outlineLevel="0" collapsed="false">
      <c r="F107" s="19" t="s">
        <v>475</v>
      </c>
      <c r="G107" s="11" t="s">
        <v>476</v>
      </c>
      <c r="H107" s="11" t="s">
        <v>477</v>
      </c>
      <c r="I107" s="11" t="s">
        <v>353</v>
      </c>
      <c r="J107" s="11" t="s">
        <v>248</v>
      </c>
      <c r="K107" s="11" t="s">
        <v>343</v>
      </c>
      <c r="L107" s="11" t="s">
        <v>60</v>
      </c>
      <c r="M107" s="11" t="s">
        <v>354</v>
      </c>
      <c r="N107" s="11" t="s">
        <v>52</v>
      </c>
      <c r="O107" s="15" t="s">
        <v>478</v>
      </c>
      <c r="P107" s="0" t="s">
        <v>51</v>
      </c>
      <c r="X107" s="0" t="s">
        <v>52</v>
      </c>
      <c r="AA107" s="0" t="s">
        <v>53</v>
      </c>
      <c r="AB107" s="0" t="s">
        <v>54</v>
      </c>
      <c r="AE107" s="0" t="s">
        <v>52</v>
      </c>
      <c r="AF107" s="0" t="s">
        <v>27</v>
      </c>
    </row>
    <row r="108" customFormat="false" ht="12.75" hidden="false" customHeight="false" outlineLevel="0" collapsed="false">
      <c r="F108" s="19" t="s">
        <v>479</v>
      </c>
      <c r="G108" s="11" t="s">
        <v>480</v>
      </c>
      <c r="H108" s="11" t="s">
        <v>481</v>
      </c>
      <c r="I108" s="11" t="s">
        <v>430</v>
      </c>
      <c r="J108" s="11" t="s">
        <v>248</v>
      </c>
      <c r="K108" s="11" t="s">
        <v>343</v>
      </c>
      <c r="L108" s="11" t="s">
        <v>60</v>
      </c>
      <c r="M108" s="11" t="s">
        <v>354</v>
      </c>
      <c r="N108" s="11" t="s">
        <v>52</v>
      </c>
      <c r="O108" s="0" t="s">
        <v>431</v>
      </c>
      <c r="P108" s="0" t="s">
        <v>51</v>
      </c>
      <c r="X108" s="0" t="s">
        <v>52</v>
      </c>
      <c r="AA108" s="0" t="s">
        <v>53</v>
      </c>
      <c r="AB108" s="0" t="s">
        <v>54</v>
      </c>
      <c r="AE108" s="0" t="s">
        <v>52</v>
      </c>
      <c r="AF108" s="0" t="s">
        <v>27</v>
      </c>
    </row>
    <row r="109" customFormat="false" ht="12.75" hidden="false" customHeight="false" outlineLevel="0" collapsed="false">
      <c r="F109" s="19" t="s">
        <v>482</v>
      </c>
      <c r="G109" s="11" t="s">
        <v>483</v>
      </c>
      <c r="H109" s="11" t="s">
        <v>484</v>
      </c>
      <c r="I109" s="11" t="s">
        <v>247</v>
      </c>
      <c r="J109" s="11" t="s">
        <v>248</v>
      </c>
      <c r="K109" s="11" t="s">
        <v>343</v>
      </c>
      <c r="L109" s="11" t="s">
        <v>60</v>
      </c>
      <c r="M109" s="11" t="s">
        <v>354</v>
      </c>
      <c r="N109" s="11" t="s">
        <v>52</v>
      </c>
      <c r="O109" s="15" t="s">
        <v>435</v>
      </c>
      <c r="P109" s="0" t="s">
        <v>51</v>
      </c>
      <c r="X109" s="0" t="s">
        <v>52</v>
      </c>
      <c r="AA109" s="0" t="s">
        <v>53</v>
      </c>
      <c r="AB109" s="0" t="s">
        <v>54</v>
      </c>
      <c r="AE109" s="0" t="s">
        <v>52</v>
      </c>
      <c r="AF109" s="0" t="s">
        <v>27</v>
      </c>
    </row>
    <row r="110" customFormat="false" ht="12.75" hidden="false" customHeight="false" outlineLevel="0" collapsed="false">
      <c r="F110" s="19" t="s">
        <v>485</v>
      </c>
      <c r="G110" s="11" t="s">
        <v>437</v>
      </c>
      <c r="H110" s="11" t="s">
        <v>486</v>
      </c>
      <c r="I110" s="11" t="s">
        <v>285</v>
      </c>
      <c r="J110" s="11" t="s">
        <v>285</v>
      </c>
      <c r="K110" s="11" t="s">
        <v>343</v>
      </c>
      <c r="L110" s="11" t="s">
        <v>60</v>
      </c>
      <c r="M110" s="11" t="s">
        <v>354</v>
      </c>
      <c r="N110" s="11" t="s">
        <v>52</v>
      </c>
      <c r="O110" s="0" t="s">
        <v>439</v>
      </c>
      <c r="P110" s="0" t="s">
        <v>51</v>
      </c>
      <c r="X110" s="0" t="s">
        <v>52</v>
      </c>
      <c r="AA110" s="0" t="s">
        <v>53</v>
      </c>
      <c r="AB110" s="0" t="s">
        <v>54</v>
      </c>
      <c r="AE110" s="0" t="s">
        <v>52</v>
      </c>
      <c r="AF110" s="0" t="s">
        <v>27</v>
      </c>
    </row>
    <row r="111" customFormat="false" ht="12.75" hidden="false" customHeight="false" outlineLevel="0" collapsed="false">
      <c r="F111" s="19" t="s">
        <v>487</v>
      </c>
      <c r="G111" s="11" t="s">
        <v>488</v>
      </c>
      <c r="H111" s="11" t="s">
        <v>489</v>
      </c>
      <c r="I111" s="11" t="s">
        <v>443</v>
      </c>
      <c r="J111" s="11" t="s">
        <v>444</v>
      </c>
      <c r="K111" s="11" t="s">
        <v>265</v>
      </c>
      <c r="L111" s="11" t="s">
        <v>60</v>
      </c>
      <c r="M111" s="11" t="s">
        <v>354</v>
      </c>
      <c r="N111" s="11" t="s">
        <v>50</v>
      </c>
      <c r="O111" s="0" t="s">
        <v>445</v>
      </c>
      <c r="P111" s="0" t="s">
        <v>252</v>
      </c>
      <c r="Q111" s="0" t="s">
        <v>253</v>
      </c>
      <c r="T111" s="15" t="s">
        <v>254</v>
      </c>
      <c r="U111" s="0" t="s">
        <v>255</v>
      </c>
      <c r="X111" s="0" t="s">
        <v>52</v>
      </c>
      <c r="AA111" s="0" t="s">
        <v>53</v>
      </c>
      <c r="AB111" s="0" t="s">
        <v>54</v>
      </c>
      <c r="AE111" s="0" t="s">
        <v>52</v>
      </c>
      <c r="AF111" s="0" t="s">
        <v>27</v>
      </c>
    </row>
    <row r="112" customFormat="false" ht="12.75" hidden="false" customHeight="false" outlineLevel="0" collapsed="false">
      <c r="F112" s="19" t="s">
        <v>490</v>
      </c>
      <c r="G112" s="11" t="s">
        <v>491</v>
      </c>
      <c r="H112" s="11" t="s">
        <v>492</v>
      </c>
      <c r="I112" s="11" t="s">
        <v>449</v>
      </c>
      <c r="J112" s="11" t="s">
        <v>450</v>
      </c>
      <c r="K112" s="11" t="s">
        <v>265</v>
      </c>
      <c r="L112" s="11" t="s">
        <v>60</v>
      </c>
      <c r="M112" s="11" t="s">
        <v>354</v>
      </c>
      <c r="N112" s="11" t="s">
        <v>50</v>
      </c>
      <c r="O112" s="0" t="s">
        <v>451</v>
      </c>
      <c r="P112" s="0" t="s">
        <v>252</v>
      </c>
      <c r="Q112" s="0" t="s">
        <v>253</v>
      </c>
      <c r="T112" s="15" t="s">
        <v>254</v>
      </c>
      <c r="U112" s="0" t="s">
        <v>255</v>
      </c>
      <c r="X112" s="0" t="s">
        <v>52</v>
      </c>
      <c r="AA112" s="0" t="s">
        <v>53</v>
      </c>
      <c r="AB112" s="0" t="s">
        <v>54</v>
      </c>
      <c r="AE112" s="0" t="s">
        <v>52</v>
      </c>
      <c r="AF112" s="0" t="s">
        <v>27</v>
      </c>
    </row>
    <row r="113" customFormat="false" ht="12.75" hidden="false" customHeight="false" outlineLevel="0" collapsed="false">
      <c r="F113" s="19" t="s">
        <v>493</v>
      </c>
      <c r="G113" s="11" t="s">
        <v>494</v>
      </c>
      <c r="H113" s="11" t="s">
        <v>495</v>
      </c>
      <c r="I113" s="11" t="s">
        <v>444</v>
      </c>
      <c r="J113" s="11" t="s">
        <v>444</v>
      </c>
      <c r="K113" s="11" t="s">
        <v>265</v>
      </c>
      <c r="L113" s="11" t="s">
        <v>60</v>
      </c>
      <c r="M113" s="11" t="s">
        <v>354</v>
      </c>
      <c r="N113" s="11" t="s">
        <v>50</v>
      </c>
      <c r="O113" s="15" t="s">
        <v>496</v>
      </c>
      <c r="P113" s="0" t="s">
        <v>252</v>
      </c>
      <c r="Q113" s="0" t="s">
        <v>253</v>
      </c>
      <c r="T113" s="15" t="s">
        <v>254</v>
      </c>
      <c r="U113" s="0" t="s">
        <v>255</v>
      </c>
      <c r="X113" s="0" t="s">
        <v>52</v>
      </c>
      <c r="AA113" s="0" t="s">
        <v>53</v>
      </c>
      <c r="AB113" s="0" t="s">
        <v>54</v>
      </c>
      <c r="AE113" s="0" t="s">
        <v>52</v>
      </c>
      <c r="AF113" s="0" t="s">
        <v>27</v>
      </c>
    </row>
    <row r="114" customFormat="false" ht="12.75" hidden="false" customHeight="false" outlineLevel="0" collapsed="false">
      <c r="F114" s="19" t="s">
        <v>497</v>
      </c>
      <c r="G114" s="11" t="s">
        <v>457</v>
      </c>
      <c r="H114" s="11" t="s">
        <v>498</v>
      </c>
      <c r="I114" s="11" t="s">
        <v>459</v>
      </c>
      <c r="J114" s="11" t="s">
        <v>460</v>
      </c>
      <c r="K114" s="11" t="s">
        <v>265</v>
      </c>
      <c r="L114" s="11" t="s">
        <v>60</v>
      </c>
      <c r="M114" s="11" t="s">
        <v>354</v>
      </c>
      <c r="N114" s="11" t="s">
        <v>50</v>
      </c>
      <c r="O114" s="15" t="s">
        <v>499</v>
      </c>
      <c r="P114" s="0" t="s">
        <v>252</v>
      </c>
      <c r="Q114" s="0" t="s">
        <v>253</v>
      </c>
      <c r="T114" s="15" t="s">
        <v>254</v>
      </c>
      <c r="U114" s="0" t="s">
        <v>255</v>
      </c>
      <c r="X114" s="0" t="s">
        <v>52</v>
      </c>
      <c r="AA114" s="0" t="s">
        <v>53</v>
      </c>
      <c r="AB114" s="0" t="s">
        <v>54</v>
      </c>
      <c r="AE114" s="0" t="s">
        <v>52</v>
      </c>
      <c r="AF114" s="0" t="s">
        <v>27</v>
      </c>
    </row>
    <row r="115" customFormat="false" ht="12.75" hidden="false" customHeight="false" outlineLevel="0" collapsed="false">
      <c r="F115" s="19" t="s">
        <v>500</v>
      </c>
      <c r="G115" s="11" t="s">
        <v>501</v>
      </c>
      <c r="H115" s="11" t="s">
        <v>502</v>
      </c>
      <c r="I115" s="11" t="s">
        <v>270</v>
      </c>
      <c r="J115" s="11" t="s">
        <v>271</v>
      </c>
      <c r="K115" s="11" t="s">
        <v>265</v>
      </c>
      <c r="L115" s="11" t="s">
        <v>60</v>
      </c>
      <c r="M115" s="11" t="s">
        <v>354</v>
      </c>
      <c r="N115" s="11" t="s">
        <v>50</v>
      </c>
      <c r="O115" s="15" t="s">
        <v>503</v>
      </c>
      <c r="P115" s="0" t="s">
        <v>252</v>
      </c>
      <c r="Q115" s="0" t="s">
        <v>253</v>
      </c>
      <c r="T115" s="15" t="s">
        <v>254</v>
      </c>
      <c r="U115" s="0" t="s">
        <v>255</v>
      </c>
      <c r="X115" s="0" t="s">
        <v>52</v>
      </c>
      <c r="AA115" s="0" t="s">
        <v>53</v>
      </c>
      <c r="AB115" s="0" t="s">
        <v>54</v>
      </c>
      <c r="AE115" s="0" t="s">
        <v>52</v>
      </c>
      <c r="AF115" s="0" t="s">
        <v>27</v>
      </c>
    </row>
    <row r="116" customFormat="false" ht="12.75" hidden="false" customHeight="true" outlineLevel="0" collapsed="false">
      <c r="D116" s="14" t="s">
        <v>504</v>
      </c>
      <c r="E116" s="14"/>
      <c r="F116" s="14"/>
      <c r="G116" s="11" t="s">
        <v>505</v>
      </c>
      <c r="H116" s="11" t="s">
        <v>506</v>
      </c>
      <c r="I116" s="11" t="s">
        <v>507</v>
      </c>
      <c r="J116" s="11"/>
      <c r="K116" s="11" t="s">
        <v>343</v>
      </c>
      <c r="L116" s="11" t="s">
        <v>60</v>
      </c>
      <c r="M116" s="11"/>
      <c r="N116" s="11" t="s">
        <v>50</v>
      </c>
      <c r="O116" s="18" t="s">
        <v>508</v>
      </c>
      <c r="P116" s="0" t="s">
        <v>51</v>
      </c>
      <c r="U116" s="18" t="s">
        <v>422</v>
      </c>
      <c r="X116" s="0" t="s">
        <v>52</v>
      </c>
      <c r="AA116" s="0" t="s">
        <v>53</v>
      </c>
      <c r="AB116" s="0" t="s">
        <v>54</v>
      </c>
      <c r="AE116" s="0" t="s">
        <v>52</v>
      </c>
      <c r="AF116" s="0" t="s">
        <v>27</v>
      </c>
    </row>
    <row r="117" customFormat="false" ht="12.75" hidden="false" customHeight="true" outlineLevel="0" collapsed="false">
      <c r="E117" s="16" t="s">
        <v>509</v>
      </c>
      <c r="F117" s="16"/>
      <c r="G117" s="11" t="s">
        <v>510</v>
      </c>
      <c r="H117" s="11" t="s">
        <v>511</v>
      </c>
      <c r="I117" s="11" t="s">
        <v>507</v>
      </c>
      <c r="J117" s="11"/>
      <c r="K117" s="11" t="s">
        <v>343</v>
      </c>
      <c r="L117" s="11" t="s">
        <v>60</v>
      </c>
      <c r="M117" s="11"/>
      <c r="N117" s="11" t="s">
        <v>50</v>
      </c>
      <c r="O117" s="17" t="s">
        <v>512</v>
      </c>
      <c r="P117" s="0" t="s">
        <v>51</v>
      </c>
      <c r="X117" s="0" t="s">
        <v>52</v>
      </c>
      <c r="AA117" s="0" t="s">
        <v>53</v>
      </c>
      <c r="AB117" s="0" t="s">
        <v>54</v>
      </c>
      <c r="AE117" s="0" t="s">
        <v>52</v>
      </c>
      <c r="AF117" s="0" t="s">
        <v>27</v>
      </c>
    </row>
    <row r="118" customFormat="false" ht="12.75" hidden="false" customHeight="false" outlineLevel="0" collapsed="false">
      <c r="F118" s="19" t="s">
        <v>513</v>
      </c>
      <c r="G118" s="11" t="s">
        <v>514</v>
      </c>
      <c r="H118" s="11" t="s">
        <v>515</v>
      </c>
      <c r="I118" s="11" t="s">
        <v>516</v>
      </c>
      <c r="J118" s="11" t="s">
        <v>517</v>
      </c>
      <c r="K118" s="11" t="s">
        <v>343</v>
      </c>
      <c r="L118" s="11" t="s">
        <v>60</v>
      </c>
      <c r="M118" s="11" t="s">
        <v>354</v>
      </c>
      <c r="N118" s="11" t="s">
        <v>52</v>
      </c>
      <c r="O118" s="15" t="s">
        <v>518</v>
      </c>
      <c r="P118" s="0" t="s">
        <v>51</v>
      </c>
      <c r="X118" s="0" t="s">
        <v>52</v>
      </c>
      <c r="AA118" s="0" t="s">
        <v>53</v>
      </c>
      <c r="AB118" s="0" t="s">
        <v>54</v>
      </c>
      <c r="AE118" s="0" t="s">
        <v>52</v>
      </c>
      <c r="AF118" s="0" t="s">
        <v>27</v>
      </c>
    </row>
    <row r="119" customFormat="false" ht="12.75" hidden="false" customHeight="false" outlineLevel="0" collapsed="false">
      <c r="F119" s="19" t="s">
        <v>519</v>
      </c>
      <c r="G119" s="11" t="s">
        <v>520</v>
      </c>
      <c r="H119" s="11" t="s">
        <v>521</v>
      </c>
      <c r="I119" s="11" t="s">
        <v>522</v>
      </c>
      <c r="J119" s="11" t="s">
        <v>523</v>
      </c>
      <c r="K119" s="11" t="s">
        <v>343</v>
      </c>
      <c r="L119" s="11" t="s">
        <v>60</v>
      </c>
      <c r="M119" s="11" t="s">
        <v>354</v>
      </c>
      <c r="N119" s="11" t="s">
        <v>52</v>
      </c>
      <c r="O119" s="15" t="s">
        <v>524</v>
      </c>
      <c r="P119" s="0" t="s">
        <v>51</v>
      </c>
      <c r="X119" s="0" t="s">
        <v>52</v>
      </c>
      <c r="AA119" s="0" t="s">
        <v>53</v>
      </c>
      <c r="AB119" s="0" t="s">
        <v>54</v>
      </c>
      <c r="AE119" s="0" t="s">
        <v>52</v>
      </c>
      <c r="AF119" s="0" t="s">
        <v>27</v>
      </c>
    </row>
    <row r="120" customFormat="false" ht="12.75" hidden="false" customHeight="false" outlineLevel="0" collapsed="false">
      <c r="F120" s="19" t="s">
        <v>525</v>
      </c>
      <c r="G120" s="11" t="s">
        <v>526</v>
      </c>
      <c r="H120" s="11" t="s">
        <v>527</v>
      </c>
      <c r="I120" s="11" t="s">
        <v>430</v>
      </c>
      <c r="J120" s="11" t="s">
        <v>248</v>
      </c>
      <c r="K120" s="11" t="s">
        <v>343</v>
      </c>
      <c r="L120" s="11" t="s">
        <v>60</v>
      </c>
      <c r="M120" s="11" t="s">
        <v>354</v>
      </c>
      <c r="N120" s="11" t="s">
        <v>52</v>
      </c>
      <c r="O120" s="0" t="s">
        <v>431</v>
      </c>
      <c r="P120" s="0" t="s">
        <v>51</v>
      </c>
      <c r="X120" s="0" t="s">
        <v>52</v>
      </c>
      <c r="AA120" s="0" t="s">
        <v>53</v>
      </c>
      <c r="AB120" s="0" t="s">
        <v>54</v>
      </c>
      <c r="AE120" s="0" t="s">
        <v>52</v>
      </c>
      <c r="AF120" s="0" t="s">
        <v>27</v>
      </c>
    </row>
    <row r="121" customFormat="false" ht="12.75" hidden="false" customHeight="false" outlineLevel="0" collapsed="false">
      <c r="F121" s="19" t="s">
        <v>528</v>
      </c>
      <c r="G121" s="11" t="s">
        <v>433</v>
      </c>
      <c r="H121" s="11" t="s">
        <v>529</v>
      </c>
      <c r="I121" s="11" t="s">
        <v>247</v>
      </c>
      <c r="J121" s="11" t="s">
        <v>248</v>
      </c>
      <c r="K121" s="11" t="s">
        <v>343</v>
      </c>
      <c r="L121" s="11" t="s">
        <v>60</v>
      </c>
      <c r="M121" s="11" t="s">
        <v>354</v>
      </c>
      <c r="N121" s="11" t="s">
        <v>52</v>
      </c>
      <c r="O121" s="15" t="s">
        <v>530</v>
      </c>
      <c r="P121" s="0" t="s">
        <v>51</v>
      </c>
      <c r="X121" s="0" t="s">
        <v>52</v>
      </c>
      <c r="AA121" s="0" t="s">
        <v>53</v>
      </c>
      <c r="AB121" s="0" t="s">
        <v>54</v>
      </c>
      <c r="AE121" s="0" t="s">
        <v>52</v>
      </c>
      <c r="AF121" s="0" t="s">
        <v>27</v>
      </c>
    </row>
    <row r="122" customFormat="false" ht="12.75" hidden="false" customHeight="false" outlineLevel="0" collapsed="false">
      <c r="F122" s="19" t="s">
        <v>531</v>
      </c>
      <c r="G122" s="11" t="s">
        <v>437</v>
      </c>
      <c r="H122" s="11" t="s">
        <v>532</v>
      </c>
      <c r="I122" s="11" t="s">
        <v>533</v>
      </c>
      <c r="J122" s="11" t="s">
        <v>534</v>
      </c>
      <c r="K122" s="11" t="s">
        <v>343</v>
      </c>
      <c r="L122" s="11" t="s">
        <v>60</v>
      </c>
      <c r="M122" s="11" t="s">
        <v>354</v>
      </c>
      <c r="N122" s="11" t="s">
        <v>52</v>
      </c>
      <c r="O122" s="0" t="s">
        <v>439</v>
      </c>
      <c r="P122" s="0" t="s">
        <v>51</v>
      </c>
      <c r="X122" s="0" t="s">
        <v>52</v>
      </c>
      <c r="AA122" s="0" t="s">
        <v>53</v>
      </c>
      <c r="AB122" s="0" t="s">
        <v>54</v>
      </c>
      <c r="AE122" s="0" t="s">
        <v>52</v>
      </c>
      <c r="AF122" s="0" t="s">
        <v>27</v>
      </c>
    </row>
    <row r="123" customFormat="false" ht="12.75" hidden="false" customHeight="false" outlineLevel="0" collapsed="false">
      <c r="F123" s="19" t="s">
        <v>535</v>
      </c>
      <c r="G123" s="11" t="s">
        <v>441</v>
      </c>
      <c r="H123" s="11" t="s">
        <v>536</v>
      </c>
      <c r="I123" s="11" t="s">
        <v>443</v>
      </c>
      <c r="J123" s="11" t="s">
        <v>444</v>
      </c>
      <c r="K123" s="11" t="s">
        <v>265</v>
      </c>
      <c r="L123" s="11" t="s">
        <v>60</v>
      </c>
      <c r="M123" s="11" t="s">
        <v>354</v>
      </c>
      <c r="N123" s="11" t="s">
        <v>50</v>
      </c>
      <c r="O123" s="0" t="s">
        <v>537</v>
      </c>
      <c r="P123" s="0" t="s">
        <v>252</v>
      </c>
      <c r="Q123" s="0" t="s">
        <v>253</v>
      </c>
      <c r="T123" s="15" t="s">
        <v>254</v>
      </c>
      <c r="U123" s="0" t="s">
        <v>255</v>
      </c>
      <c r="X123" s="0" t="s">
        <v>52</v>
      </c>
      <c r="AA123" s="0" t="s">
        <v>53</v>
      </c>
      <c r="AB123" s="0" t="s">
        <v>54</v>
      </c>
      <c r="AE123" s="0" t="s">
        <v>52</v>
      </c>
      <c r="AF123" s="0" t="s">
        <v>27</v>
      </c>
    </row>
    <row r="124" customFormat="false" ht="12.75" hidden="false" customHeight="false" outlineLevel="0" collapsed="false">
      <c r="F124" s="19" t="s">
        <v>538</v>
      </c>
      <c r="G124" s="11" t="s">
        <v>491</v>
      </c>
      <c r="H124" s="11" t="s">
        <v>539</v>
      </c>
      <c r="I124" s="11" t="s">
        <v>449</v>
      </c>
      <c r="J124" s="11" t="s">
        <v>450</v>
      </c>
      <c r="K124" s="11" t="s">
        <v>265</v>
      </c>
      <c r="L124" s="11" t="s">
        <v>60</v>
      </c>
      <c r="M124" s="11" t="s">
        <v>354</v>
      </c>
      <c r="N124" s="11" t="s">
        <v>50</v>
      </c>
      <c r="O124" s="0" t="s">
        <v>451</v>
      </c>
      <c r="P124" s="0" t="s">
        <v>252</v>
      </c>
      <c r="Q124" s="0" t="s">
        <v>253</v>
      </c>
      <c r="T124" s="15" t="s">
        <v>254</v>
      </c>
      <c r="U124" s="0" t="s">
        <v>255</v>
      </c>
      <c r="X124" s="0" t="s">
        <v>52</v>
      </c>
      <c r="AA124" s="0" t="s">
        <v>53</v>
      </c>
      <c r="AB124" s="0" t="s">
        <v>54</v>
      </c>
      <c r="AE124" s="0" t="s">
        <v>52</v>
      </c>
      <c r="AF124" s="0" t="s">
        <v>27</v>
      </c>
    </row>
    <row r="125" customFormat="false" ht="12.75" hidden="false" customHeight="false" outlineLevel="0" collapsed="false">
      <c r="F125" s="19" t="s">
        <v>540</v>
      </c>
      <c r="G125" s="11" t="s">
        <v>453</v>
      </c>
      <c r="H125" s="11" t="s">
        <v>541</v>
      </c>
      <c r="I125" s="11" t="s">
        <v>444</v>
      </c>
      <c r="J125" s="11" t="s">
        <v>444</v>
      </c>
      <c r="K125" s="11" t="s">
        <v>265</v>
      </c>
      <c r="L125" s="11" t="s">
        <v>60</v>
      </c>
      <c r="M125" s="11" t="s">
        <v>354</v>
      </c>
      <c r="N125" s="11" t="s">
        <v>50</v>
      </c>
      <c r="O125" s="15" t="s">
        <v>496</v>
      </c>
      <c r="P125" s="0" t="s">
        <v>252</v>
      </c>
      <c r="Q125" s="0" t="s">
        <v>253</v>
      </c>
      <c r="T125" s="15" t="s">
        <v>254</v>
      </c>
      <c r="U125" s="0" t="s">
        <v>255</v>
      </c>
      <c r="X125" s="0" t="s">
        <v>52</v>
      </c>
      <c r="AA125" s="0" t="s">
        <v>53</v>
      </c>
      <c r="AB125" s="0" t="s">
        <v>54</v>
      </c>
      <c r="AE125" s="0" t="s">
        <v>52</v>
      </c>
      <c r="AF125" s="0" t="s">
        <v>27</v>
      </c>
    </row>
    <row r="126" customFormat="false" ht="12.75" hidden="false" customHeight="false" outlineLevel="0" collapsed="false">
      <c r="F126" s="19" t="s">
        <v>542</v>
      </c>
      <c r="G126" s="11" t="s">
        <v>457</v>
      </c>
      <c r="H126" s="11" t="s">
        <v>543</v>
      </c>
      <c r="I126" s="11" t="s">
        <v>459</v>
      </c>
      <c r="J126" s="11" t="s">
        <v>460</v>
      </c>
      <c r="K126" s="11" t="s">
        <v>265</v>
      </c>
      <c r="L126" s="11" t="s">
        <v>60</v>
      </c>
      <c r="M126" s="11" t="s">
        <v>354</v>
      </c>
      <c r="N126" s="11" t="s">
        <v>50</v>
      </c>
      <c r="O126" s="15" t="s">
        <v>499</v>
      </c>
      <c r="P126" s="0" t="s">
        <v>252</v>
      </c>
      <c r="Q126" s="0" t="s">
        <v>253</v>
      </c>
      <c r="T126" s="15" t="s">
        <v>254</v>
      </c>
      <c r="U126" s="0" t="s">
        <v>255</v>
      </c>
      <c r="X126" s="0" t="s">
        <v>52</v>
      </c>
      <c r="AA126" s="0" t="s">
        <v>53</v>
      </c>
      <c r="AB126" s="0" t="s">
        <v>54</v>
      </c>
      <c r="AE126" s="0" t="s">
        <v>52</v>
      </c>
      <c r="AF126" s="0" t="s">
        <v>27</v>
      </c>
    </row>
    <row r="127" customFormat="false" ht="12.75" hidden="false" customHeight="false" outlineLevel="0" collapsed="false">
      <c r="F127" s="19" t="s">
        <v>544</v>
      </c>
      <c r="G127" s="11" t="s">
        <v>545</v>
      </c>
      <c r="H127" s="11" t="s">
        <v>546</v>
      </c>
      <c r="I127" s="11" t="s">
        <v>270</v>
      </c>
      <c r="J127" s="11" t="s">
        <v>271</v>
      </c>
      <c r="K127" s="11" t="s">
        <v>265</v>
      </c>
      <c r="L127" s="11" t="s">
        <v>60</v>
      </c>
      <c r="M127" s="11" t="s">
        <v>354</v>
      </c>
      <c r="N127" s="11" t="s">
        <v>50</v>
      </c>
      <c r="O127" s="15" t="s">
        <v>503</v>
      </c>
      <c r="P127" s="0" t="s">
        <v>252</v>
      </c>
      <c r="Q127" s="0" t="s">
        <v>253</v>
      </c>
      <c r="T127" s="15" t="s">
        <v>254</v>
      </c>
      <c r="U127" s="0" t="s">
        <v>255</v>
      </c>
      <c r="X127" s="0" t="s">
        <v>52</v>
      </c>
      <c r="AA127" s="0" t="s">
        <v>53</v>
      </c>
      <c r="AB127" s="0" t="s">
        <v>54</v>
      </c>
      <c r="AE127" s="0" t="s">
        <v>52</v>
      </c>
      <c r="AF127" s="0" t="s">
        <v>27</v>
      </c>
    </row>
    <row r="128" customFormat="false" ht="12.75" hidden="false" customHeight="true" outlineLevel="0" collapsed="false">
      <c r="D128" s="14" t="s">
        <v>547</v>
      </c>
      <c r="E128" s="14"/>
      <c r="F128" s="14"/>
      <c r="G128" s="11" t="s">
        <v>548</v>
      </c>
      <c r="H128" s="11" t="s">
        <v>549</v>
      </c>
      <c r="I128" s="11" t="s">
        <v>550</v>
      </c>
      <c r="J128" s="11"/>
      <c r="K128" s="11" t="s">
        <v>343</v>
      </c>
      <c r="L128" s="11" t="s">
        <v>60</v>
      </c>
      <c r="M128" s="11"/>
      <c r="N128" s="11" t="s">
        <v>50</v>
      </c>
      <c r="O128" s="18" t="s">
        <v>551</v>
      </c>
      <c r="P128" s="0" t="s">
        <v>51</v>
      </c>
      <c r="U128" s="18" t="s">
        <v>552</v>
      </c>
      <c r="X128" s="0" t="s">
        <v>52</v>
      </c>
      <c r="AA128" s="0" t="s">
        <v>53</v>
      </c>
      <c r="AB128" s="0" t="s">
        <v>54</v>
      </c>
      <c r="AE128" s="0" t="s">
        <v>52</v>
      </c>
      <c r="AF128" s="0" t="s">
        <v>27</v>
      </c>
    </row>
    <row r="129" customFormat="false" ht="12.75" hidden="false" customHeight="true" outlineLevel="0" collapsed="false">
      <c r="E129" s="16" t="s">
        <v>553</v>
      </c>
      <c r="F129" s="16"/>
      <c r="G129" s="11" t="s">
        <v>554</v>
      </c>
      <c r="H129" s="11" t="s">
        <v>555</v>
      </c>
      <c r="I129" s="11" t="s">
        <v>550</v>
      </c>
      <c r="J129" s="11"/>
      <c r="K129" s="11" t="s">
        <v>343</v>
      </c>
      <c r="L129" s="11" t="s">
        <v>60</v>
      </c>
      <c r="M129" s="11"/>
      <c r="N129" s="11" t="s">
        <v>50</v>
      </c>
      <c r="O129" s="18" t="s">
        <v>556</v>
      </c>
      <c r="P129" s="0" t="s">
        <v>51</v>
      </c>
      <c r="X129" s="0" t="s">
        <v>52</v>
      </c>
      <c r="AA129" s="0" t="s">
        <v>53</v>
      </c>
      <c r="AB129" s="0" t="s">
        <v>54</v>
      </c>
      <c r="AE129" s="0" t="s">
        <v>52</v>
      </c>
      <c r="AF129" s="0" t="s">
        <v>27</v>
      </c>
    </row>
    <row r="130" customFormat="false" ht="12.75" hidden="false" customHeight="false" outlineLevel="0" collapsed="false">
      <c r="F130" s="19" t="s">
        <v>557</v>
      </c>
      <c r="G130" s="11" t="s">
        <v>558</v>
      </c>
      <c r="H130" s="11" t="s">
        <v>559</v>
      </c>
      <c r="I130" s="11" t="s">
        <v>516</v>
      </c>
      <c r="J130" s="11" t="s">
        <v>517</v>
      </c>
      <c r="K130" s="11" t="s">
        <v>253</v>
      </c>
      <c r="L130" s="11" t="s">
        <v>60</v>
      </c>
      <c r="M130" s="11" t="s">
        <v>354</v>
      </c>
      <c r="N130" s="11" t="s">
        <v>52</v>
      </c>
      <c r="O130" s="0" t="s">
        <v>560</v>
      </c>
      <c r="P130" s="0" t="s">
        <v>51</v>
      </c>
      <c r="X130" s="0" t="s">
        <v>52</v>
      </c>
      <c r="AA130" s="0" t="s">
        <v>53</v>
      </c>
      <c r="AB130" s="0" t="s">
        <v>54</v>
      </c>
      <c r="AE130" s="0" t="s">
        <v>52</v>
      </c>
      <c r="AF130" s="0" t="s">
        <v>27</v>
      </c>
    </row>
    <row r="131" customFormat="false" ht="12.75" hidden="false" customHeight="false" outlineLevel="0" collapsed="false">
      <c r="F131" s="19" t="s">
        <v>561</v>
      </c>
      <c r="G131" s="11" t="s">
        <v>562</v>
      </c>
      <c r="H131" s="11" t="s">
        <v>563</v>
      </c>
      <c r="I131" s="11" t="s">
        <v>522</v>
      </c>
      <c r="J131" s="11" t="s">
        <v>523</v>
      </c>
      <c r="K131" s="11" t="s">
        <v>253</v>
      </c>
      <c r="L131" s="11" t="s">
        <v>60</v>
      </c>
      <c r="M131" s="11" t="s">
        <v>354</v>
      </c>
      <c r="N131" s="11" t="s">
        <v>52</v>
      </c>
      <c r="O131" s="15" t="s">
        <v>564</v>
      </c>
      <c r="P131" s="0" t="s">
        <v>51</v>
      </c>
      <c r="X131" s="0" t="s">
        <v>52</v>
      </c>
      <c r="AA131" s="0" t="s">
        <v>53</v>
      </c>
      <c r="AB131" s="0" t="s">
        <v>54</v>
      </c>
      <c r="AE131" s="0" t="s">
        <v>52</v>
      </c>
      <c r="AF131" s="0" t="s">
        <v>27</v>
      </c>
    </row>
    <row r="132" customFormat="false" ht="12.75" hidden="false" customHeight="false" outlineLevel="0" collapsed="false">
      <c r="F132" s="19" t="s">
        <v>565</v>
      </c>
      <c r="G132" s="11" t="s">
        <v>566</v>
      </c>
      <c r="H132" s="11" t="s">
        <v>567</v>
      </c>
      <c r="I132" s="11" t="s">
        <v>353</v>
      </c>
      <c r="J132" s="11" t="s">
        <v>248</v>
      </c>
      <c r="K132" s="11" t="s">
        <v>360</v>
      </c>
      <c r="L132" s="11" t="s">
        <v>60</v>
      </c>
      <c r="M132" s="11" t="s">
        <v>354</v>
      </c>
      <c r="N132" s="11" t="s">
        <v>50</v>
      </c>
      <c r="O132" s="15" t="s">
        <v>568</v>
      </c>
      <c r="P132" s="0" t="s">
        <v>252</v>
      </c>
      <c r="Q132" s="0" t="s">
        <v>253</v>
      </c>
      <c r="X132" s="0" t="s">
        <v>52</v>
      </c>
      <c r="AA132" s="0" t="s">
        <v>53</v>
      </c>
      <c r="AB132" s="0" t="s">
        <v>54</v>
      </c>
      <c r="AE132" s="0" t="s">
        <v>52</v>
      </c>
      <c r="AF132" s="0" t="s">
        <v>27</v>
      </c>
    </row>
    <row r="133" customFormat="false" ht="12.75" hidden="false" customHeight="false" outlineLevel="0" collapsed="false">
      <c r="F133" s="19" t="s">
        <v>569</v>
      </c>
      <c r="G133" s="11" t="s">
        <v>570</v>
      </c>
      <c r="H133" s="11" t="s">
        <v>571</v>
      </c>
      <c r="I133" s="11" t="s">
        <v>572</v>
      </c>
      <c r="J133" s="11" t="s">
        <v>572</v>
      </c>
      <c r="K133" s="11" t="s">
        <v>360</v>
      </c>
      <c r="L133" s="11" t="s">
        <v>60</v>
      </c>
      <c r="M133" s="11" t="s">
        <v>354</v>
      </c>
      <c r="N133" s="11" t="s">
        <v>50</v>
      </c>
      <c r="O133" s="0" t="s">
        <v>573</v>
      </c>
      <c r="P133" s="0" t="s">
        <v>252</v>
      </c>
      <c r="Q133" s="0" t="s">
        <v>253</v>
      </c>
      <c r="X133" s="0" t="s">
        <v>52</v>
      </c>
      <c r="AA133" s="0" t="s">
        <v>53</v>
      </c>
      <c r="AB133" s="0" t="s">
        <v>54</v>
      </c>
      <c r="AE133" s="0" t="s">
        <v>52</v>
      </c>
      <c r="AF133" s="0" t="s">
        <v>27</v>
      </c>
    </row>
    <row r="134" customFormat="false" ht="12.75" hidden="false" customHeight="false" outlineLevel="0" collapsed="false">
      <c r="F134" s="19" t="s">
        <v>574</v>
      </c>
      <c r="G134" s="11" t="s">
        <v>575</v>
      </c>
      <c r="H134" s="11" t="s">
        <v>576</v>
      </c>
      <c r="I134" s="11" t="s">
        <v>6</v>
      </c>
      <c r="J134" s="11" t="s">
        <v>259</v>
      </c>
      <c r="K134" s="11" t="s">
        <v>360</v>
      </c>
      <c r="L134" s="11" t="s">
        <v>60</v>
      </c>
      <c r="M134" s="11" t="s">
        <v>354</v>
      </c>
      <c r="N134" s="11" t="s">
        <v>50</v>
      </c>
      <c r="O134" s="18" t="s">
        <v>577</v>
      </c>
      <c r="P134" s="0" t="s">
        <v>252</v>
      </c>
      <c r="Q134" s="0" t="s">
        <v>253</v>
      </c>
      <c r="X134" s="0" t="s">
        <v>52</v>
      </c>
      <c r="AA134" s="0" t="s">
        <v>53</v>
      </c>
      <c r="AB134" s="0" t="s">
        <v>54</v>
      </c>
      <c r="AE134" s="0" t="s">
        <v>52</v>
      </c>
      <c r="AF134" s="0" t="s">
        <v>27</v>
      </c>
    </row>
    <row r="135" customFormat="false" ht="12.75" hidden="false" customHeight="false" outlineLevel="0" collapsed="false">
      <c r="F135" s="19" t="s">
        <v>578</v>
      </c>
      <c r="G135" s="11" t="s">
        <v>579</v>
      </c>
      <c r="H135" s="11" t="s">
        <v>580</v>
      </c>
      <c r="I135" s="11" t="s">
        <v>581</v>
      </c>
      <c r="J135" s="11" t="s">
        <v>582</v>
      </c>
      <c r="K135" s="11" t="s">
        <v>360</v>
      </c>
      <c r="L135" s="11" t="s">
        <v>60</v>
      </c>
      <c r="M135" s="11" t="s">
        <v>354</v>
      </c>
      <c r="N135" s="11" t="s">
        <v>50</v>
      </c>
      <c r="O135" s="15" t="s">
        <v>583</v>
      </c>
      <c r="P135" s="0" t="s">
        <v>252</v>
      </c>
      <c r="Q135" s="0" t="s">
        <v>253</v>
      </c>
      <c r="X135" s="0" t="s">
        <v>52</v>
      </c>
      <c r="AA135" s="0" t="s">
        <v>53</v>
      </c>
      <c r="AB135" s="0" t="s">
        <v>54</v>
      </c>
      <c r="AE135" s="0" t="s">
        <v>52</v>
      </c>
      <c r="AF135" s="0" t="s">
        <v>27</v>
      </c>
    </row>
    <row r="136" customFormat="false" ht="12.75" hidden="false" customHeight="false" outlineLevel="0" collapsed="false">
      <c r="F136" s="19" t="s">
        <v>584</v>
      </c>
      <c r="G136" s="11" t="s">
        <v>585</v>
      </c>
      <c r="H136" s="11" t="s">
        <v>586</v>
      </c>
      <c r="I136" s="11" t="s">
        <v>314</v>
      </c>
      <c r="J136" s="11" t="s">
        <v>315</v>
      </c>
      <c r="K136" s="11" t="s">
        <v>360</v>
      </c>
      <c r="L136" s="11" t="s">
        <v>60</v>
      </c>
      <c r="M136" s="11" t="s">
        <v>354</v>
      </c>
      <c r="N136" s="11" t="s">
        <v>50</v>
      </c>
      <c r="O136" s="15" t="s">
        <v>587</v>
      </c>
      <c r="P136" s="0" t="s">
        <v>252</v>
      </c>
      <c r="Q136" s="0" t="s">
        <v>253</v>
      </c>
      <c r="X136" s="0" t="s">
        <v>52</v>
      </c>
      <c r="AA136" s="0" t="s">
        <v>53</v>
      </c>
      <c r="AB136" s="0" t="s">
        <v>54</v>
      </c>
      <c r="AE136" s="0" t="s">
        <v>52</v>
      </c>
      <c r="AF136" s="0" t="s">
        <v>27</v>
      </c>
    </row>
    <row r="137" customFormat="false" ht="12.75" hidden="false" customHeight="false" outlineLevel="0" collapsed="false">
      <c r="F137" s="19" t="s">
        <v>588</v>
      </c>
      <c r="G137" s="11" t="s">
        <v>589</v>
      </c>
      <c r="H137" s="11" t="s">
        <v>590</v>
      </c>
      <c r="I137" s="11" t="s">
        <v>314</v>
      </c>
      <c r="J137" s="11" t="s">
        <v>315</v>
      </c>
      <c r="K137" s="11" t="s">
        <v>360</v>
      </c>
      <c r="L137" s="11" t="s">
        <v>60</v>
      </c>
      <c r="M137" s="11" t="s">
        <v>354</v>
      </c>
      <c r="N137" s="11" t="s">
        <v>50</v>
      </c>
      <c r="O137" s="15" t="s">
        <v>591</v>
      </c>
      <c r="P137" s="0" t="s">
        <v>252</v>
      </c>
      <c r="Q137" s="0" t="s">
        <v>253</v>
      </c>
      <c r="X137" s="0" t="s">
        <v>52</v>
      </c>
      <c r="AA137" s="0" t="s">
        <v>53</v>
      </c>
      <c r="AB137" s="0" t="s">
        <v>54</v>
      </c>
      <c r="AE137" s="0" t="s">
        <v>52</v>
      </c>
      <c r="AF137" s="0" t="s">
        <v>27</v>
      </c>
    </row>
    <row r="138" customFormat="false" ht="12.75" hidden="false" customHeight="false" outlineLevel="0" collapsed="false">
      <c r="F138" s="19" t="s">
        <v>592</v>
      </c>
      <c r="G138" s="11" t="s">
        <v>593</v>
      </c>
      <c r="H138" s="11" t="s">
        <v>594</v>
      </c>
      <c r="I138" s="11" t="s">
        <v>595</v>
      </c>
      <c r="J138" s="11" t="s">
        <v>596</v>
      </c>
      <c r="K138" s="11" t="s">
        <v>360</v>
      </c>
      <c r="L138" s="11" t="s">
        <v>60</v>
      </c>
      <c r="M138" s="11" t="s">
        <v>354</v>
      </c>
      <c r="N138" s="11" t="s">
        <v>50</v>
      </c>
      <c r="O138" s="15" t="s">
        <v>597</v>
      </c>
      <c r="P138" s="0" t="s">
        <v>252</v>
      </c>
      <c r="Q138" s="0" t="s">
        <v>253</v>
      </c>
      <c r="X138" s="0" t="s">
        <v>52</v>
      </c>
      <c r="AA138" s="0" t="s">
        <v>53</v>
      </c>
      <c r="AB138" s="0" t="s">
        <v>54</v>
      </c>
      <c r="AE138" s="0" t="s">
        <v>52</v>
      </c>
      <c r="AF138" s="0" t="s">
        <v>27</v>
      </c>
    </row>
    <row r="139" customFormat="false" ht="12.75" hidden="false" customHeight="false" outlineLevel="0" collapsed="false">
      <c r="F139" s="19" t="s">
        <v>598</v>
      </c>
      <c r="G139" s="11" t="s">
        <v>599</v>
      </c>
      <c r="H139" s="11" t="s">
        <v>600</v>
      </c>
      <c r="I139" s="11" t="s">
        <v>601</v>
      </c>
      <c r="J139" s="11" t="s">
        <v>602</v>
      </c>
      <c r="K139" s="11" t="s">
        <v>360</v>
      </c>
      <c r="L139" s="11" t="s">
        <v>60</v>
      </c>
      <c r="M139" s="11" t="s">
        <v>354</v>
      </c>
      <c r="N139" s="11" t="s">
        <v>50</v>
      </c>
      <c r="O139" s="15" t="s">
        <v>603</v>
      </c>
      <c r="P139" s="0" t="s">
        <v>252</v>
      </c>
      <c r="Q139" s="0" t="s">
        <v>253</v>
      </c>
      <c r="X139" s="0" t="s">
        <v>52</v>
      </c>
      <c r="AA139" s="0" t="s">
        <v>53</v>
      </c>
      <c r="AB139" s="0" t="s">
        <v>54</v>
      </c>
      <c r="AE139" s="0" t="s">
        <v>52</v>
      </c>
      <c r="AF139" s="0" t="s">
        <v>27</v>
      </c>
    </row>
    <row r="140" customFormat="false" ht="12.75" hidden="false" customHeight="false" outlineLevel="0" collapsed="false">
      <c r="F140" s="19" t="s">
        <v>604</v>
      </c>
      <c r="G140" s="11" t="s">
        <v>605</v>
      </c>
      <c r="H140" s="11" t="s">
        <v>606</v>
      </c>
      <c r="I140" s="11" t="s">
        <v>607</v>
      </c>
      <c r="J140" s="11" t="s">
        <v>607</v>
      </c>
      <c r="K140" s="11" t="s">
        <v>265</v>
      </c>
      <c r="L140" s="11" t="s">
        <v>60</v>
      </c>
      <c r="M140" s="11" t="s">
        <v>354</v>
      </c>
      <c r="N140" s="11" t="s">
        <v>50</v>
      </c>
      <c r="O140" s="0" t="s">
        <v>608</v>
      </c>
      <c r="P140" s="0" t="s">
        <v>252</v>
      </c>
      <c r="Q140" s="0" t="s">
        <v>253</v>
      </c>
      <c r="T140" s="15" t="s">
        <v>254</v>
      </c>
      <c r="U140" s="0" t="s">
        <v>255</v>
      </c>
      <c r="X140" s="0" t="s">
        <v>52</v>
      </c>
      <c r="AA140" s="0" t="s">
        <v>53</v>
      </c>
      <c r="AB140" s="0" t="s">
        <v>54</v>
      </c>
      <c r="AE140" s="0" t="s">
        <v>52</v>
      </c>
      <c r="AF140" s="0" t="s">
        <v>27</v>
      </c>
    </row>
    <row r="141" customFormat="false" ht="12.75" hidden="false" customHeight="false" outlineLevel="0" collapsed="false">
      <c r="F141" s="19" t="s">
        <v>609</v>
      </c>
      <c r="G141" s="11" t="s">
        <v>610</v>
      </c>
      <c r="H141" s="11" t="s">
        <v>611</v>
      </c>
      <c r="I141" s="11" t="s">
        <v>247</v>
      </c>
      <c r="J141" s="11" t="s">
        <v>248</v>
      </c>
      <c r="K141" s="11" t="s">
        <v>265</v>
      </c>
      <c r="L141" s="11" t="s">
        <v>60</v>
      </c>
      <c r="M141" s="11" t="s">
        <v>354</v>
      </c>
      <c r="N141" s="11" t="s">
        <v>50</v>
      </c>
      <c r="O141" s="0" t="s">
        <v>612</v>
      </c>
      <c r="P141" s="0" t="s">
        <v>252</v>
      </c>
      <c r="Q141" s="0" t="s">
        <v>253</v>
      </c>
      <c r="T141" s="15" t="s">
        <v>254</v>
      </c>
      <c r="U141" s="0" t="s">
        <v>255</v>
      </c>
      <c r="X141" s="0" t="s">
        <v>52</v>
      </c>
      <c r="AA141" s="0" t="s">
        <v>53</v>
      </c>
      <c r="AB141" s="0" t="s">
        <v>54</v>
      </c>
      <c r="AE141" s="0" t="s">
        <v>52</v>
      </c>
      <c r="AF141" s="0" t="s">
        <v>27</v>
      </c>
    </row>
    <row r="142" customFormat="false" ht="12.75" hidden="false" customHeight="false" outlineLevel="0" collapsed="false">
      <c r="F142" s="19" t="s">
        <v>613</v>
      </c>
      <c r="G142" s="11" t="s">
        <v>614</v>
      </c>
      <c r="H142" s="11" t="s">
        <v>615</v>
      </c>
      <c r="I142" s="11" t="s">
        <v>247</v>
      </c>
      <c r="J142" s="11" t="s">
        <v>248</v>
      </c>
      <c r="K142" s="11" t="s">
        <v>265</v>
      </c>
      <c r="L142" s="11" t="s">
        <v>60</v>
      </c>
      <c r="M142" s="11" t="s">
        <v>354</v>
      </c>
      <c r="N142" s="11" t="s">
        <v>50</v>
      </c>
      <c r="O142" s="0" t="s">
        <v>616</v>
      </c>
      <c r="P142" s="0" t="s">
        <v>252</v>
      </c>
      <c r="Q142" s="0" t="s">
        <v>253</v>
      </c>
      <c r="T142" s="15" t="s">
        <v>254</v>
      </c>
      <c r="U142" s="0" t="s">
        <v>255</v>
      </c>
      <c r="X142" s="0" t="s">
        <v>52</v>
      </c>
      <c r="AA142" s="0" t="s">
        <v>53</v>
      </c>
      <c r="AB142" s="0" t="s">
        <v>54</v>
      </c>
      <c r="AE142" s="0" t="s">
        <v>52</v>
      </c>
      <c r="AF142" s="0" t="s">
        <v>27</v>
      </c>
    </row>
    <row r="143" customFormat="false" ht="12.75" hidden="false" customHeight="false" outlineLevel="0" collapsed="false">
      <c r="F143" s="19" t="s">
        <v>617</v>
      </c>
      <c r="G143" s="11" t="s">
        <v>618</v>
      </c>
      <c r="H143" s="11" t="s">
        <v>619</v>
      </c>
      <c r="I143" s="11" t="s">
        <v>290</v>
      </c>
      <c r="J143" s="11" t="s">
        <v>290</v>
      </c>
      <c r="K143" s="11" t="s">
        <v>265</v>
      </c>
      <c r="L143" s="11" t="s">
        <v>60</v>
      </c>
      <c r="M143" s="11" t="s">
        <v>354</v>
      </c>
      <c r="N143" s="11" t="s">
        <v>50</v>
      </c>
      <c r="O143" s="15" t="s">
        <v>620</v>
      </c>
      <c r="P143" s="0" t="s">
        <v>252</v>
      </c>
      <c r="Q143" s="0" t="s">
        <v>253</v>
      </c>
      <c r="T143" s="15" t="s">
        <v>254</v>
      </c>
      <c r="U143" s="0" t="s">
        <v>255</v>
      </c>
      <c r="X143" s="0" t="s">
        <v>52</v>
      </c>
      <c r="AA143" s="0" t="s">
        <v>53</v>
      </c>
      <c r="AB143" s="0" t="s">
        <v>54</v>
      </c>
      <c r="AE143" s="0" t="s">
        <v>52</v>
      </c>
      <c r="AF143" s="0" t="s">
        <v>27</v>
      </c>
    </row>
    <row r="144" customFormat="false" ht="12.75" hidden="false" customHeight="false" outlineLevel="0" collapsed="false">
      <c r="F144" s="19" t="s">
        <v>621</v>
      </c>
      <c r="G144" s="11" t="s">
        <v>388</v>
      </c>
      <c r="H144" s="11" t="s">
        <v>622</v>
      </c>
      <c r="I144" s="11" t="s">
        <v>390</v>
      </c>
      <c r="J144" s="11" t="s">
        <v>391</v>
      </c>
      <c r="K144" s="11" t="s">
        <v>360</v>
      </c>
      <c r="L144" s="11" t="s">
        <v>60</v>
      </c>
      <c r="M144" s="11" t="s">
        <v>354</v>
      </c>
      <c r="N144" s="11" t="s">
        <v>50</v>
      </c>
      <c r="O144" s="15" t="s">
        <v>623</v>
      </c>
      <c r="P144" s="0" t="s">
        <v>252</v>
      </c>
      <c r="Q144" s="0" t="s">
        <v>253</v>
      </c>
      <c r="X144" s="0" t="s">
        <v>52</v>
      </c>
      <c r="AA144" s="0" t="s">
        <v>53</v>
      </c>
      <c r="AB144" s="0" t="s">
        <v>54</v>
      </c>
      <c r="AE144" s="0" t="s">
        <v>52</v>
      </c>
      <c r="AF144" s="0" t="s">
        <v>27</v>
      </c>
    </row>
    <row r="145" customFormat="false" ht="12.75" hidden="false" customHeight="false" outlineLevel="0" collapsed="false">
      <c r="F145" s="19" t="s">
        <v>624</v>
      </c>
      <c r="G145" s="11" t="s">
        <v>625</v>
      </c>
      <c r="H145" s="11" t="s">
        <v>626</v>
      </c>
      <c r="I145" s="11" t="s">
        <v>627</v>
      </c>
      <c r="J145" s="11" t="s">
        <v>628</v>
      </c>
      <c r="K145" s="11" t="s">
        <v>360</v>
      </c>
      <c r="L145" s="11" t="s">
        <v>60</v>
      </c>
      <c r="M145" s="11" t="s">
        <v>354</v>
      </c>
      <c r="N145" s="11" t="s">
        <v>50</v>
      </c>
      <c r="O145" s="15" t="s">
        <v>629</v>
      </c>
      <c r="P145" s="0" t="s">
        <v>252</v>
      </c>
      <c r="Q145" s="0" t="s">
        <v>253</v>
      </c>
      <c r="X145" s="0" t="s">
        <v>52</v>
      </c>
      <c r="AA145" s="0" t="s">
        <v>53</v>
      </c>
      <c r="AB145" s="0" t="s">
        <v>54</v>
      </c>
      <c r="AE145" s="0" t="s">
        <v>52</v>
      </c>
      <c r="AF145" s="0" t="s">
        <v>27</v>
      </c>
    </row>
    <row r="146" customFormat="false" ht="12.75" hidden="false" customHeight="false" outlineLevel="0" collapsed="false">
      <c r="F146" s="19" t="s">
        <v>630</v>
      </c>
      <c r="G146" s="11" t="s">
        <v>631</v>
      </c>
      <c r="H146" s="11" t="s">
        <v>632</v>
      </c>
      <c r="I146" s="11" t="s">
        <v>280</v>
      </c>
      <c r="J146" s="11" t="s">
        <v>280</v>
      </c>
      <c r="K146" s="11" t="s">
        <v>265</v>
      </c>
      <c r="L146" s="11" t="s">
        <v>60</v>
      </c>
      <c r="M146" s="11" t="s">
        <v>354</v>
      </c>
      <c r="N146" s="11" t="s">
        <v>50</v>
      </c>
      <c r="O146" s="15" t="s">
        <v>633</v>
      </c>
      <c r="P146" s="0" t="s">
        <v>252</v>
      </c>
      <c r="Q146" s="0" t="s">
        <v>253</v>
      </c>
      <c r="T146" s="15" t="s">
        <v>254</v>
      </c>
      <c r="U146" s="0" t="s">
        <v>255</v>
      </c>
      <c r="X146" s="0" t="s">
        <v>52</v>
      </c>
      <c r="AA146" s="0" t="s">
        <v>53</v>
      </c>
      <c r="AB146" s="0" t="s">
        <v>54</v>
      </c>
      <c r="AE146" s="0" t="s">
        <v>52</v>
      </c>
      <c r="AF146" s="0" t="s">
        <v>27</v>
      </c>
    </row>
    <row r="147" customFormat="false" ht="12.75" hidden="false" customHeight="false" outlineLevel="0" collapsed="false">
      <c r="F147" s="19" t="s">
        <v>634</v>
      </c>
      <c r="G147" s="11" t="s">
        <v>635</v>
      </c>
      <c r="H147" s="11" t="s">
        <v>636</v>
      </c>
      <c r="I147" s="11" t="s">
        <v>285</v>
      </c>
      <c r="J147" s="11" t="s">
        <v>285</v>
      </c>
      <c r="K147" s="11" t="s">
        <v>265</v>
      </c>
      <c r="L147" s="11" t="s">
        <v>60</v>
      </c>
      <c r="M147" s="11" t="s">
        <v>354</v>
      </c>
      <c r="N147" s="11" t="s">
        <v>50</v>
      </c>
      <c r="O147" s="15" t="s">
        <v>637</v>
      </c>
      <c r="P147" s="0" t="s">
        <v>252</v>
      </c>
      <c r="Q147" s="0" t="s">
        <v>253</v>
      </c>
      <c r="T147" s="15" t="s">
        <v>254</v>
      </c>
      <c r="U147" s="0" t="s">
        <v>255</v>
      </c>
      <c r="X147" s="0" t="s">
        <v>52</v>
      </c>
      <c r="AA147" s="0" t="s">
        <v>53</v>
      </c>
      <c r="AB147" s="0" t="s">
        <v>54</v>
      </c>
      <c r="AE147" s="0" t="s">
        <v>52</v>
      </c>
      <c r="AF147" s="0" t="s">
        <v>27</v>
      </c>
    </row>
    <row r="148" customFormat="false" ht="12.75" hidden="false" customHeight="false" outlineLevel="0" collapsed="false">
      <c r="F148" s="19" t="s">
        <v>638</v>
      </c>
      <c r="G148" s="11" t="s">
        <v>639</v>
      </c>
      <c r="H148" s="11" t="s">
        <v>640</v>
      </c>
      <c r="I148" s="11" t="s">
        <v>285</v>
      </c>
      <c r="J148" s="11" t="s">
        <v>285</v>
      </c>
      <c r="K148" s="11" t="s">
        <v>360</v>
      </c>
      <c r="L148" s="11" t="s">
        <v>60</v>
      </c>
      <c r="M148" s="11" t="s">
        <v>354</v>
      </c>
      <c r="N148" s="11" t="s">
        <v>50</v>
      </c>
      <c r="O148" s="15" t="s">
        <v>641</v>
      </c>
      <c r="P148" s="0" t="s">
        <v>252</v>
      </c>
      <c r="Q148" s="0" t="s">
        <v>253</v>
      </c>
      <c r="X148" s="0" t="s">
        <v>52</v>
      </c>
      <c r="AA148" s="0" t="s">
        <v>53</v>
      </c>
      <c r="AB148" s="0" t="s">
        <v>54</v>
      </c>
      <c r="AE148" s="0" t="s">
        <v>52</v>
      </c>
      <c r="AF148" s="0" t="s">
        <v>27</v>
      </c>
    </row>
    <row r="149" customFormat="false" ht="12.75" hidden="false" customHeight="false" outlineLevel="0" collapsed="false">
      <c r="F149" s="19" t="s">
        <v>642</v>
      </c>
      <c r="G149" s="11" t="s">
        <v>643</v>
      </c>
      <c r="H149" s="11" t="s">
        <v>644</v>
      </c>
      <c r="I149" s="11" t="s">
        <v>645</v>
      </c>
      <c r="J149" s="11" t="s">
        <v>645</v>
      </c>
      <c r="K149" s="11" t="s">
        <v>360</v>
      </c>
      <c r="L149" s="11" t="s">
        <v>60</v>
      </c>
      <c r="M149" s="11" t="s">
        <v>354</v>
      </c>
      <c r="N149" s="11" t="s">
        <v>50</v>
      </c>
      <c r="O149" s="15" t="s">
        <v>646</v>
      </c>
      <c r="P149" s="0" t="s">
        <v>252</v>
      </c>
      <c r="Q149" s="0" t="s">
        <v>253</v>
      </c>
      <c r="X149" s="0" t="s">
        <v>52</v>
      </c>
      <c r="AA149" s="0" t="s">
        <v>53</v>
      </c>
      <c r="AB149" s="0" t="s">
        <v>54</v>
      </c>
      <c r="AE149" s="0" t="s">
        <v>52</v>
      </c>
      <c r="AF149" s="0" t="s">
        <v>27</v>
      </c>
    </row>
    <row r="150" customFormat="false" ht="12.75" hidden="false" customHeight="true" outlineLevel="0" collapsed="false">
      <c r="D150" s="14" t="s">
        <v>647</v>
      </c>
      <c r="E150" s="14"/>
      <c r="F150" s="14"/>
      <c r="G150" s="11" t="s">
        <v>648</v>
      </c>
      <c r="H150" s="11" t="s">
        <v>649</v>
      </c>
      <c r="I150" s="11" t="s">
        <v>650</v>
      </c>
      <c r="J150" s="11"/>
      <c r="K150" s="11" t="s">
        <v>343</v>
      </c>
      <c r="L150" s="11" t="s">
        <v>60</v>
      </c>
      <c r="M150" s="11"/>
      <c r="N150" s="11" t="s">
        <v>50</v>
      </c>
      <c r="O150" s="17" t="s">
        <v>651</v>
      </c>
      <c r="P150" s="0" t="s">
        <v>51</v>
      </c>
      <c r="U150" s="18" t="s">
        <v>552</v>
      </c>
      <c r="X150" s="0" t="s">
        <v>52</v>
      </c>
      <c r="AA150" s="0" t="s">
        <v>53</v>
      </c>
      <c r="AB150" s="0" t="s">
        <v>54</v>
      </c>
      <c r="AE150" s="0" t="s">
        <v>52</v>
      </c>
      <c r="AF150" s="0" t="s">
        <v>27</v>
      </c>
    </row>
    <row r="151" customFormat="false" ht="12.75" hidden="false" customHeight="true" outlineLevel="0" collapsed="false">
      <c r="E151" s="16" t="s">
        <v>652</v>
      </c>
      <c r="F151" s="16"/>
      <c r="G151" s="11" t="s">
        <v>653</v>
      </c>
      <c r="H151" s="11" t="s">
        <v>654</v>
      </c>
      <c r="I151" s="11" t="s">
        <v>650</v>
      </c>
      <c r="J151" s="11"/>
      <c r="K151" s="11" t="s">
        <v>343</v>
      </c>
      <c r="L151" s="11" t="s">
        <v>60</v>
      </c>
      <c r="M151" s="11"/>
      <c r="N151" s="11" t="s">
        <v>50</v>
      </c>
      <c r="O151" s="17" t="s">
        <v>655</v>
      </c>
      <c r="P151" s="0" t="s">
        <v>51</v>
      </c>
      <c r="X151" s="0" t="s">
        <v>52</v>
      </c>
      <c r="AA151" s="0" t="s">
        <v>53</v>
      </c>
      <c r="AB151" s="0" t="s">
        <v>54</v>
      </c>
      <c r="AE151" s="0" t="s">
        <v>52</v>
      </c>
      <c r="AF151" s="0" t="s">
        <v>27</v>
      </c>
    </row>
    <row r="152" customFormat="false" ht="12.75" hidden="false" customHeight="false" outlineLevel="0" collapsed="false">
      <c r="F152" s="19" t="s">
        <v>656</v>
      </c>
      <c r="G152" s="11" t="s">
        <v>657</v>
      </c>
      <c r="H152" s="11" t="s">
        <v>658</v>
      </c>
      <c r="I152" s="11" t="s">
        <v>353</v>
      </c>
      <c r="J152" s="11" t="s">
        <v>248</v>
      </c>
      <c r="K152" s="11" t="s">
        <v>343</v>
      </c>
      <c r="L152" s="11" t="s">
        <v>60</v>
      </c>
      <c r="M152" s="11" t="s">
        <v>354</v>
      </c>
      <c r="N152" s="11" t="s">
        <v>52</v>
      </c>
      <c r="O152" s="15" t="s">
        <v>659</v>
      </c>
      <c r="P152" s="0" t="s">
        <v>51</v>
      </c>
      <c r="X152" s="0" t="s">
        <v>52</v>
      </c>
      <c r="AA152" s="0" t="s">
        <v>53</v>
      </c>
      <c r="AB152" s="0" t="s">
        <v>54</v>
      </c>
      <c r="AE152" s="0" t="s">
        <v>52</v>
      </c>
      <c r="AF152" s="0" t="s">
        <v>27</v>
      </c>
    </row>
    <row r="153" customFormat="false" ht="12.75" hidden="false" customHeight="false" outlineLevel="0" collapsed="false">
      <c r="F153" s="19" t="s">
        <v>660</v>
      </c>
      <c r="G153" s="11" t="s">
        <v>661</v>
      </c>
      <c r="H153" s="11" t="s">
        <v>662</v>
      </c>
      <c r="I153" s="11" t="s">
        <v>247</v>
      </c>
      <c r="J153" s="11" t="s">
        <v>248</v>
      </c>
      <c r="K153" s="11" t="s">
        <v>343</v>
      </c>
      <c r="L153" s="11" t="s">
        <v>60</v>
      </c>
      <c r="M153" s="11" t="s">
        <v>354</v>
      </c>
      <c r="N153" s="11" t="s">
        <v>52</v>
      </c>
      <c r="O153" s="15" t="s">
        <v>663</v>
      </c>
      <c r="P153" s="0" t="s">
        <v>51</v>
      </c>
      <c r="X153" s="0" t="s">
        <v>52</v>
      </c>
      <c r="AA153" s="0" t="s">
        <v>53</v>
      </c>
      <c r="AB153" s="0" t="s">
        <v>54</v>
      </c>
      <c r="AE153" s="0" t="s">
        <v>52</v>
      </c>
      <c r="AF153" s="0" t="s">
        <v>27</v>
      </c>
    </row>
    <row r="154" customFormat="false" ht="12.75" hidden="false" customHeight="false" outlineLevel="0" collapsed="false">
      <c r="F154" s="19" t="s">
        <v>664</v>
      </c>
      <c r="G154" s="11" t="s">
        <v>665</v>
      </c>
      <c r="H154" s="11" t="s">
        <v>666</v>
      </c>
      <c r="I154" s="11" t="s">
        <v>516</v>
      </c>
      <c r="J154" s="11" t="s">
        <v>517</v>
      </c>
      <c r="K154" s="11" t="s">
        <v>265</v>
      </c>
      <c r="L154" s="11" t="s">
        <v>60</v>
      </c>
      <c r="M154" s="11" t="s">
        <v>354</v>
      </c>
      <c r="N154" s="11" t="s">
        <v>50</v>
      </c>
      <c r="O154" s="15" t="s">
        <v>667</v>
      </c>
      <c r="P154" s="0" t="s">
        <v>252</v>
      </c>
      <c r="Q154" s="0" t="s">
        <v>253</v>
      </c>
      <c r="T154" s="15" t="s">
        <v>254</v>
      </c>
      <c r="U154" s="0" t="s">
        <v>255</v>
      </c>
      <c r="X154" s="0" t="s">
        <v>52</v>
      </c>
      <c r="AA154" s="0" t="s">
        <v>53</v>
      </c>
      <c r="AB154" s="0" t="s">
        <v>54</v>
      </c>
      <c r="AE154" s="0" t="s">
        <v>52</v>
      </c>
      <c r="AF154" s="0" t="s">
        <v>27</v>
      </c>
    </row>
    <row r="155" customFormat="false" ht="12.75" hidden="false" customHeight="false" outlineLevel="0" collapsed="false">
      <c r="F155" s="19" t="s">
        <v>668</v>
      </c>
      <c r="G155" s="11" t="s">
        <v>669</v>
      </c>
      <c r="H155" s="11" t="s">
        <v>670</v>
      </c>
      <c r="I155" s="11" t="s">
        <v>522</v>
      </c>
      <c r="J155" s="11" t="s">
        <v>523</v>
      </c>
      <c r="K155" s="11" t="s">
        <v>265</v>
      </c>
      <c r="L155" s="11" t="s">
        <v>60</v>
      </c>
      <c r="M155" s="11" t="s">
        <v>354</v>
      </c>
      <c r="N155" s="11" t="s">
        <v>50</v>
      </c>
      <c r="O155" s="15" t="s">
        <v>671</v>
      </c>
      <c r="P155" s="0" t="s">
        <v>252</v>
      </c>
      <c r="Q155" s="0" t="s">
        <v>253</v>
      </c>
      <c r="T155" s="15" t="s">
        <v>254</v>
      </c>
      <c r="U155" s="0" t="s">
        <v>255</v>
      </c>
      <c r="X155" s="0" t="s">
        <v>52</v>
      </c>
      <c r="AA155" s="0" t="s">
        <v>53</v>
      </c>
      <c r="AB155" s="0" t="s">
        <v>54</v>
      </c>
      <c r="AE155" s="0" t="s">
        <v>52</v>
      </c>
      <c r="AF155" s="0" t="s">
        <v>27</v>
      </c>
    </row>
    <row r="156" customFormat="false" ht="12.75" hidden="false" customHeight="false" outlineLevel="0" collapsed="false">
      <c r="F156" s="19" t="s">
        <v>672</v>
      </c>
      <c r="G156" s="11" t="s">
        <v>585</v>
      </c>
      <c r="H156" s="11" t="s">
        <v>673</v>
      </c>
      <c r="I156" s="11" t="s">
        <v>314</v>
      </c>
      <c r="J156" s="11" t="s">
        <v>315</v>
      </c>
      <c r="K156" s="11" t="s">
        <v>360</v>
      </c>
      <c r="L156" s="11" t="s">
        <v>60</v>
      </c>
      <c r="M156" s="11" t="s">
        <v>354</v>
      </c>
      <c r="N156" s="11" t="s">
        <v>50</v>
      </c>
      <c r="O156" s="15" t="s">
        <v>674</v>
      </c>
      <c r="P156" s="0" t="s">
        <v>252</v>
      </c>
      <c r="Q156" s="0" t="s">
        <v>253</v>
      </c>
      <c r="X156" s="0" t="s">
        <v>52</v>
      </c>
      <c r="AA156" s="0" t="s">
        <v>53</v>
      </c>
      <c r="AB156" s="0" t="s">
        <v>54</v>
      </c>
      <c r="AE156" s="0" t="s">
        <v>52</v>
      </c>
      <c r="AF156" s="0" t="s">
        <v>27</v>
      </c>
    </row>
    <row r="157" customFormat="false" ht="12.75" hidden="false" customHeight="false" outlineLevel="0" collapsed="false">
      <c r="F157" s="19" t="s">
        <v>675</v>
      </c>
      <c r="G157" s="11" t="s">
        <v>676</v>
      </c>
      <c r="H157" s="11" t="s">
        <v>677</v>
      </c>
      <c r="I157" s="11" t="s">
        <v>314</v>
      </c>
      <c r="J157" s="11" t="s">
        <v>315</v>
      </c>
      <c r="K157" s="11" t="s">
        <v>360</v>
      </c>
      <c r="L157" s="11" t="s">
        <v>60</v>
      </c>
      <c r="M157" s="11" t="s">
        <v>354</v>
      </c>
      <c r="N157" s="11" t="s">
        <v>50</v>
      </c>
      <c r="O157" s="15" t="s">
        <v>678</v>
      </c>
      <c r="P157" s="0" t="s">
        <v>252</v>
      </c>
      <c r="Q157" s="0" t="s">
        <v>253</v>
      </c>
      <c r="X157" s="0" t="s">
        <v>52</v>
      </c>
      <c r="AA157" s="0" t="s">
        <v>53</v>
      </c>
      <c r="AB157" s="0" t="s">
        <v>54</v>
      </c>
      <c r="AE157" s="0" t="s">
        <v>52</v>
      </c>
      <c r="AF157" s="0" t="s">
        <v>27</v>
      </c>
    </row>
    <row r="158" customFormat="false" ht="12.75" hidden="false" customHeight="false" outlineLevel="0" collapsed="false">
      <c r="F158" s="19" t="s">
        <v>679</v>
      </c>
      <c r="G158" s="11" t="s">
        <v>680</v>
      </c>
      <c r="H158" s="11" t="s">
        <v>681</v>
      </c>
      <c r="I158" s="11" t="s">
        <v>682</v>
      </c>
      <c r="J158" s="11" t="s">
        <v>683</v>
      </c>
      <c r="K158" s="11" t="s">
        <v>360</v>
      </c>
      <c r="L158" s="11" t="s">
        <v>60</v>
      </c>
      <c r="M158" s="11" t="s">
        <v>354</v>
      </c>
      <c r="N158" s="11" t="s">
        <v>50</v>
      </c>
      <c r="O158" s="15" t="s">
        <v>684</v>
      </c>
      <c r="P158" s="0" t="s">
        <v>252</v>
      </c>
      <c r="Q158" s="0" t="s">
        <v>253</v>
      </c>
      <c r="X158" s="0" t="s">
        <v>52</v>
      </c>
      <c r="AA158" s="0" t="s">
        <v>53</v>
      </c>
      <c r="AB158" s="0" t="s">
        <v>54</v>
      </c>
      <c r="AE158" s="0" t="s">
        <v>52</v>
      </c>
      <c r="AF158" s="0" t="s">
        <v>27</v>
      </c>
    </row>
    <row r="159" customFormat="false" ht="12.75" hidden="false" customHeight="false" outlineLevel="0" collapsed="false">
      <c r="F159" s="19" t="s">
        <v>685</v>
      </c>
      <c r="G159" s="11" t="s">
        <v>686</v>
      </c>
      <c r="H159" s="11" t="s">
        <v>687</v>
      </c>
      <c r="I159" s="11" t="s">
        <v>601</v>
      </c>
      <c r="J159" s="11" t="s">
        <v>602</v>
      </c>
      <c r="K159" s="11" t="s">
        <v>360</v>
      </c>
      <c r="L159" s="11" t="s">
        <v>60</v>
      </c>
      <c r="M159" s="11" t="s">
        <v>354</v>
      </c>
      <c r="N159" s="11" t="s">
        <v>50</v>
      </c>
      <c r="O159" s="15" t="s">
        <v>688</v>
      </c>
      <c r="P159" s="0" t="s">
        <v>252</v>
      </c>
      <c r="Q159" s="0" t="s">
        <v>253</v>
      </c>
      <c r="X159" s="0" t="s">
        <v>52</v>
      </c>
      <c r="AA159" s="0" t="s">
        <v>53</v>
      </c>
      <c r="AB159" s="0" t="s">
        <v>54</v>
      </c>
      <c r="AE159" s="0" t="s">
        <v>52</v>
      </c>
      <c r="AF159" s="0" t="s">
        <v>27</v>
      </c>
    </row>
    <row r="160" customFormat="false" ht="12.75" hidden="false" customHeight="false" outlineLevel="0" collapsed="false">
      <c r="F160" s="19" t="s">
        <v>689</v>
      </c>
      <c r="G160" s="11" t="s">
        <v>690</v>
      </c>
      <c r="H160" s="11" t="s">
        <v>691</v>
      </c>
      <c r="I160" s="11" t="s">
        <v>692</v>
      </c>
      <c r="J160" s="11" t="s">
        <v>692</v>
      </c>
      <c r="K160" s="11" t="s">
        <v>265</v>
      </c>
      <c r="L160" s="11" t="s">
        <v>60</v>
      </c>
      <c r="M160" s="11" t="s">
        <v>354</v>
      </c>
      <c r="N160" s="11" t="s">
        <v>50</v>
      </c>
      <c r="O160" s="15" t="s">
        <v>693</v>
      </c>
      <c r="P160" s="0" t="s">
        <v>252</v>
      </c>
      <c r="Q160" s="0" t="s">
        <v>253</v>
      </c>
      <c r="T160" s="15" t="s">
        <v>254</v>
      </c>
      <c r="U160" s="0" t="s">
        <v>255</v>
      </c>
      <c r="X160" s="0" t="s">
        <v>52</v>
      </c>
      <c r="AA160" s="0" t="s">
        <v>53</v>
      </c>
      <c r="AB160" s="0" t="s">
        <v>54</v>
      </c>
      <c r="AE160" s="0" t="s">
        <v>52</v>
      </c>
      <c r="AF160" s="0" t="s">
        <v>27</v>
      </c>
    </row>
    <row r="161" customFormat="false" ht="12.75" hidden="false" customHeight="false" outlineLevel="0" collapsed="false">
      <c r="F161" s="19" t="s">
        <v>694</v>
      </c>
      <c r="G161" s="11" t="s">
        <v>695</v>
      </c>
      <c r="H161" s="11" t="s">
        <v>696</v>
      </c>
      <c r="I161" s="11" t="s">
        <v>290</v>
      </c>
      <c r="J161" s="11" t="s">
        <v>290</v>
      </c>
      <c r="K161" s="11" t="s">
        <v>265</v>
      </c>
      <c r="L161" s="11" t="s">
        <v>60</v>
      </c>
      <c r="M161" s="11" t="s">
        <v>354</v>
      </c>
      <c r="N161" s="11" t="s">
        <v>50</v>
      </c>
      <c r="O161" s="15" t="s">
        <v>697</v>
      </c>
      <c r="P161" s="0" t="s">
        <v>252</v>
      </c>
      <c r="Q161" s="0" t="s">
        <v>253</v>
      </c>
      <c r="T161" s="15" t="s">
        <v>254</v>
      </c>
      <c r="U161" s="0" t="s">
        <v>255</v>
      </c>
      <c r="X161" s="0" t="s">
        <v>52</v>
      </c>
      <c r="AA161" s="0" t="s">
        <v>53</v>
      </c>
      <c r="AB161" s="0" t="s">
        <v>54</v>
      </c>
      <c r="AE161" s="0" t="s">
        <v>52</v>
      </c>
      <c r="AF161" s="0" t="s">
        <v>27</v>
      </c>
    </row>
    <row r="162" customFormat="false" ht="12.75" hidden="false" customHeight="false" outlineLevel="0" collapsed="false">
      <c r="F162" s="19" t="s">
        <v>698</v>
      </c>
      <c r="G162" s="11" t="s">
        <v>388</v>
      </c>
      <c r="H162" s="11" t="s">
        <v>699</v>
      </c>
      <c r="I162" s="11" t="s">
        <v>390</v>
      </c>
      <c r="J162" s="11" t="s">
        <v>391</v>
      </c>
      <c r="K162" s="11" t="s">
        <v>360</v>
      </c>
      <c r="L162" s="11" t="s">
        <v>60</v>
      </c>
      <c r="M162" s="11" t="s">
        <v>354</v>
      </c>
      <c r="N162" s="11" t="s">
        <v>50</v>
      </c>
      <c r="O162" s="15" t="s">
        <v>700</v>
      </c>
      <c r="P162" s="0" t="s">
        <v>252</v>
      </c>
      <c r="Q162" s="0" t="s">
        <v>253</v>
      </c>
      <c r="X162" s="0" t="s">
        <v>52</v>
      </c>
      <c r="AA162" s="0" t="s">
        <v>53</v>
      </c>
      <c r="AB162" s="0" t="s">
        <v>54</v>
      </c>
      <c r="AE162" s="0" t="s">
        <v>52</v>
      </c>
      <c r="AF162" s="0" t="s">
        <v>27</v>
      </c>
    </row>
    <row r="163" customFormat="false" ht="12.75" hidden="false" customHeight="false" outlineLevel="0" collapsed="false">
      <c r="F163" s="19" t="s">
        <v>701</v>
      </c>
      <c r="G163" s="11" t="s">
        <v>702</v>
      </c>
      <c r="H163" s="11" t="s">
        <v>703</v>
      </c>
      <c r="I163" s="11" t="s">
        <v>280</v>
      </c>
      <c r="J163" s="11" t="s">
        <v>280</v>
      </c>
      <c r="K163" s="11" t="s">
        <v>265</v>
      </c>
      <c r="L163" s="11" t="s">
        <v>60</v>
      </c>
      <c r="M163" s="11" t="s">
        <v>354</v>
      </c>
      <c r="N163" s="11" t="s">
        <v>50</v>
      </c>
      <c r="O163" s="15" t="s">
        <v>704</v>
      </c>
      <c r="P163" s="0" t="s">
        <v>252</v>
      </c>
      <c r="Q163" s="0" t="s">
        <v>253</v>
      </c>
      <c r="T163" s="15" t="s">
        <v>254</v>
      </c>
      <c r="U163" s="0" t="s">
        <v>255</v>
      </c>
      <c r="X163" s="0" t="s">
        <v>52</v>
      </c>
      <c r="AA163" s="0" t="s">
        <v>53</v>
      </c>
      <c r="AB163" s="0" t="s">
        <v>54</v>
      </c>
      <c r="AE163" s="0" t="s">
        <v>52</v>
      </c>
      <c r="AF163" s="0" t="s">
        <v>27</v>
      </c>
    </row>
    <row r="164" customFormat="false" ht="12.75" hidden="false" customHeight="false" outlineLevel="0" collapsed="false">
      <c r="F164" s="19" t="s">
        <v>705</v>
      </c>
      <c r="G164" s="11" t="s">
        <v>706</v>
      </c>
      <c r="H164" s="11" t="s">
        <v>707</v>
      </c>
      <c r="I164" s="11" t="s">
        <v>285</v>
      </c>
      <c r="J164" s="11" t="s">
        <v>285</v>
      </c>
      <c r="K164" s="11" t="s">
        <v>265</v>
      </c>
      <c r="L164" s="11" t="s">
        <v>60</v>
      </c>
      <c r="M164" s="11" t="s">
        <v>354</v>
      </c>
      <c r="N164" s="11" t="s">
        <v>50</v>
      </c>
      <c r="O164" s="15" t="s">
        <v>708</v>
      </c>
      <c r="P164" s="0" t="s">
        <v>252</v>
      </c>
      <c r="Q164" s="0" t="s">
        <v>253</v>
      </c>
      <c r="T164" s="15" t="s">
        <v>254</v>
      </c>
      <c r="U164" s="0" t="s">
        <v>255</v>
      </c>
      <c r="X164" s="0" t="s">
        <v>52</v>
      </c>
      <c r="AA164" s="0" t="s">
        <v>53</v>
      </c>
      <c r="AB164" s="0" t="s">
        <v>54</v>
      </c>
      <c r="AE164" s="0" t="s">
        <v>52</v>
      </c>
      <c r="AF164" s="0" t="s">
        <v>27</v>
      </c>
    </row>
    <row r="165" customFormat="false" ht="12.75" hidden="false" customHeight="true" outlineLevel="0" collapsed="false">
      <c r="D165" s="14" t="s">
        <v>709</v>
      </c>
      <c r="E165" s="14"/>
      <c r="F165" s="14"/>
      <c r="G165" s="11" t="s">
        <v>710</v>
      </c>
      <c r="H165" s="11" t="s">
        <v>711</v>
      </c>
      <c r="I165" s="11" t="s">
        <v>712</v>
      </c>
      <c r="J165" s="11"/>
      <c r="K165" s="11" t="s">
        <v>343</v>
      </c>
      <c r="L165" s="11" t="s">
        <v>60</v>
      </c>
      <c r="M165" s="11"/>
      <c r="N165" s="11" t="s">
        <v>50</v>
      </c>
      <c r="O165" s="17" t="s">
        <v>713</v>
      </c>
      <c r="P165" s="0" t="s">
        <v>51</v>
      </c>
      <c r="U165" s="18" t="s">
        <v>422</v>
      </c>
      <c r="X165" s="0" t="s">
        <v>52</v>
      </c>
      <c r="AA165" s="0" t="s">
        <v>53</v>
      </c>
      <c r="AB165" s="0" t="s">
        <v>54</v>
      </c>
      <c r="AE165" s="0" t="s">
        <v>52</v>
      </c>
      <c r="AF165" s="0" t="s">
        <v>27</v>
      </c>
    </row>
    <row r="166" customFormat="false" ht="12.75" hidden="false" customHeight="true" outlineLevel="0" collapsed="false">
      <c r="E166" s="16" t="s">
        <v>714</v>
      </c>
      <c r="F166" s="16"/>
      <c r="G166" s="11" t="s">
        <v>715</v>
      </c>
      <c r="H166" s="11" t="s">
        <v>716</v>
      </c>
      <c r="I166" s="11" t="s">
        <v>712</v>
      </c>
      <c r="J166" s="11"/>
      <c r="K166" s="11" t="s">
        <v>343</v>
      </c>
      <c r="L166" s="11" t="s">
        <v>60</v>
      </c>
      <c r="M166" s="11"/>
      <c r="N166" s="11" t="s">
        <v>50</v>
      </c>
      <c r="O166" s="17" t="s">
        <v>713</v>
      </c>
      <c r="P166" s="0" t="s">
        <v>51</v>
      </c>
      <c r="X166" s="0" t="s">
        <v>52</v>
      </c>
      <c r="AA166" s="0" t="s">
        <v>53</v>
      </c>
      <c r="AB166" s="0" t="s">
        <v>54</v>
      </c>
      <c r="AE166" s="0" t="s">
        <v>52</v>
      </c>
      <c r="AF166" s="0" t="s">
        <v>27</v>
      </c>
    </row>
    <row r="167" customFormat="false" ht="12.75" hidden="false" customHeight="false" outlineLevel="0" collapsed="false">
      <c r="F167" s="19" t="s">
        <v>717</v>
      </c>
      <c r="G167" s="11" t="s">
        <v>718</v>
      </c>
      <c r="H167" s="11" t="s">
        <v>719</v>
      </c>
      <c r="I167" s="11" t="s">
        <v>516</v>
      </c>
      <c r="J167" s="11" t="s">
        <v>517</v>
      </c>
      <c r="K167" s="11" t="s">
        <v>343</v>
      </c>
      <c r="L167" s="11" t="s">
        <v>60</v>
      </c>
      <c r="M167" s="11" t="s">
        <v>354</v>
      </c>
      <c r="N167" s="11" t="s">
        <v>52</v>
      </c>
      <c r="O167" s="15" t="s">
        <v>720</v>
      </c>
      <c r="P167" s="0" t="s">
        <v>51</v>
      </c>
      <c r="X167" s="0" t="s">
        <v>52</v>
      </c>
      <c r="AA167" s="0" t="s">
        <v>53</v>
      </c>
      <c r="AB167" s="0" t="s">
        <v>54</v>
      </c>
      <c r="AE167" s="0" t="s">
        <v>52</v>
      </c>
      <c r="AF167" s="0" t="s">
        <v>27</v>
      </c>
    </row>
    <row r="168" customFormat="false" ht="12.75" hidden="false" customHeight="false" outlineLevel="0" collapsed="false">
      <c r="F168" s="19" t="s">
        <v>721</v>
      </c>
      <c r="G168" s="11" t="s">
        <v>722</v>
      </c>
      <c r="H168" s="11" t="s">
        <v>723</v>
      </c>
      <c r="I168" s="11" t="s">
        <v>522</v>
      </c>
      <c r="J168" s="11" t="s">
        <v>523</v>
      </c>
      <c r="K168" s="11" t="s">
        <v>343</v>
      </c>
      <c r="L168" s="11" t="s">
        <v>60</v>
      </c>
      <c r="M168" s="11" t="s">
        <v>354</v>
      </c>
      <c r="N168" s="11" t="s">
        <v>52</v>
      </c>
      <c r="O168" s="15" t="s">
        <v>724</v>
      </c>
      <c r="P168" s="0" t="s">
        <v>51</v>
      </c>
      <c r="X168" s="0" t="s">
        <v>52</v>
      </c>
      <c r="AA168" s="0" t="s">
        <v>53</v>
      </c>
      <c r="AB168" s="0" t="s">
        <v>54</v>
      </c>
      <c r="AE168" s="0" t="s">
        <v>52</v>
      </c>
      <c r="AF168" s="0" t="s">
        <v>27</v>
      </c>
    </row>
    <row r="169" customFormat="false" ht="12.75" hidden="false" customHeight="false" outlineLevel="0" collapsed="false">
      <c r="F169" s="19" t="s">
        <v>725</v>
      </c>
      <c r="G169" s="11" t="s">
        <v>726</v>
      </c>
      <c r="H169" s="11" t="s">
        <v>727</v>
      </c>
      <c r="I169" s="11" t="s">
        <v>247</v>
      </c>
      <c r="J169" s="11" t="s">
        <v>248</v>
      </c>
      <c r="K169" s="11" t="s">
        <v>343</v>
      </c>
      <c r="L169" s="11" t="s">
        <v>60</v>
      </c>
      <c r="M169" s="11" t="s">
        <v>354</v>
      </c>
      <c r="N169" s="11" t="s">
        <v>52</v>
      </c>
      <c r="O169" s="15" t="s">
        <v>728</v>
      </c>
      <c r="P169" s="0" t="s">
        <v>51</v>
      </c>
      <c r="X169" s="0" t="s">
        <v>52</v>
      </c>
      <c r="AA169" s="0" t="s">
        <v>53</v>
      </c>
      <c r="AB169" s="0" t="s">
        <v>54</v>
      </c>
      <c r="AE169" s="0" t="s">
        <v>52</v>
      </c>
      <c r="AF169" s="0" t="s">
        <v>27</v>
      </c>
    </row>
    <row r="170" customFormat="false" ht="12.75" hidden="false" customHeight="false" outlineLevel="0" collapsed="false">
      <c r="F170" s="19" t="s">
        <v>729</v>
      </c>
      <c r="G170" s="11" t="s">
        <v>730</v>
      </c>
      <c r="H170" s="11" t="s">
        <v>731</v>
      </c>
      <c r="I170" s="11" t="s">
        <v>732</v>
      </c>
      <c r="J170" s="11" t="s">
        <v>733</v>
      </c>
      <c r="K170" s="11" t="s">
        <v>265</v>
      </c>
      <c r="L170" s="11" t="s">
        <v>60</v>
      </c>
      <c r="M170" s="11" t="s">
        <v>354</v>
      </c>
      <c r="N170" s="11" t="s">
        <v>50</v>
      </c>
      <c r="O170" s="0" t="s">
        <v>734</v>
      </c>
      <c r="P170" s="0" t="s">
        <v>252</v>
      </c>
      <c r="Q170" s="0" t="s">
        <v>253</v>
      </c>
      <c r="T170" s="15" t="s">
        <v>254</v>
      </c>
      <c r="U170" s="0" t="s">
        <v>255</v>
      </c>
      <c r="X170" s="0" t="s">
        <v>52</v>
      </c>
      <c r="AA170" s="0" t="s">
        <v>53</v>
      </c>
      <c r="AB170" s="0" t="s">
        <v>54</v>
      </c>
      <c r="AE170" s="0" t="s">
        <v>52</v>
      </c>
      <c r="AF170" s="0" t="s">
        <v>27</v>
      </c>
    </row>
    <row r="171" customFormat="false" ht="12.75" hidden="false" customHeight="false" outlineLevel="0" collapsed="false">
      <c r="F171" s="19" t="s">
        <v>735</v>
      </c>
      <c r="G171" s="11" t="s">
        <v>736</v>
      </c>
      <c r="H171" s="11" t="s">
        <v>737</v>
      </c>
      <c r="I171" s="11" t="s">
        <v>738</v>
      </c>
      <c r="J171" s="11" t="s">
        <v>739</v>
      </c>
      <c r="K171" s="11" t="s">
        <v>265</v>
      </c>
      <c r="L171" s="11" t="s">
        <v>60</v>
      </c>
      <c r="M171" s="11" t="s">
        <v>354</v>
      </c>
      <c r="N171" s="11" t="s">
        <v>50</v>
      </c>
      <c r="O171" s="15" t="s">
        <v>740</v>
      </c>
      <c r="P171" s="0" t="s">
        <v>252</v>
      </c>
      <c r="Q171" s="0" t="s">
        <v>253</v>
      </c>
      <c r="T171" s="15" t="s">
        <v>254</v>
      </c>
      <c r="U171" s="0" t="s">
        <v>255</v>
      </c>
      <c r="X171" s="0" t="s">
        <v>52</v>
      </c>
      <c r="AA171" s="0" t="s">
        <v>53</v>
      </c>
      <c r="AB171" s="0" t="s">
        <v>54</v>
      </c>
      <c r="AE171" s="0" t="s">
        <v>52</v>
      </c>
      <c r="AF171" s="0" t="s">
        <v>27</v>
      </c>
    </row>
    <row r="172" customFormat="false" ht="12.75" hidden="false" customHeight="false" outlineLevel="0" collapsed="false">
      <c r="F172" s="19" t="s">
        <v>741</v>
      </c>
      <c r="G172" s="11" t="s">
        <v>742</v>
      </c>
      <c r="H172" s="11" t="s">
        <v>743</v>
      </c>
      <c r="I172" s="11" t="s">
        <v>444</v>
      </c>
      <c r="J172" s="11" t="s">
        <v>444</v>
      </c>
      <c r="K172" s="11" t="s">
        <v>265</v>
      </c>
      <c r="L172" s="11" t="s">
        <v>60</v>
      </c>
      <c r="M172" s="11" t="s">
        <v>354</v>
      </c>
      <c r="N172" s="11" t="s">
        <v>50</v>
      </c>
      <c r="O172" s="15" t="s">
        <v>744</v>
      </c>
      <c r="P172" s="0" t="s">
        <v>252</v>
      </c>
      <c r="Q172" s="0" t="s">
        <v>253</v>
      </c>
      <c r="T172" s="15" t="s">
        <v>254</v>
      </c>
      <c r="U172" s="0" t="s">
        <v>255</v>
      </c>
      <c r="X172" s="0" t="s">
        <v>52</v>
      </c>
      <c r="AA172" s="0" t="s">
        <v>53</v>
      </c>
      <c r="AB172" s="0" t="s">
        <v>54</v>
      </c>
      <c r="AE172" s="0" t="s">
        <v>52</v>
      </c>
      <c r="AF172" s="0" t="s">
        <v>27</v>
      </c>
    </row>
    <row r="173" customFormat="false" ht="12.75" hidden="false" customHeight="false" outlineLevel="0" collapsed="false">
      <c r="F173" s="19" t="s">
        <v>745</v>
      </c>
      <c r="G173" s="11" t="s">
        <v>746</v>
      </c>
      <c r="H173" s="11" t="s">
        <v>747</v>
      </c>
      <c r="I173" s="11" t="s">
        <v>581</v>
      </c>
      <c r="J173" s="11" t="s">
        <v>582</v>
      </c>
      <c r="K173" s="11" t="s">
        <v>265</v>
      </c>
      <c r="L173" s="11" t="s">
        <v>60</v>
      </c>
      <c r="M173" s="11" t="s">
        <v>354</v>
      </c>
      <c r="N173" s="11" t="s">
        <v>50</v>
      </c>
      <c r="O173" s="15" t="s">
        <v>748</v>
      </c>
      <c r="P173" s="0" t="s">
        <v>252</v>
      </c>
      <c r="Q173" s="0" t="s">
        <v>253</v>
      </c>
      <c r="T173" s="15" t="s">
        <v>254</v>
      </c>
      <c r="U173" s="0" t="s">
        <v>255</v>
      </c>
      <c r="X173" s="0" t="s">
        <v>52</v>
      </c>
      <c r="AA173" s="0" t="s">
        <v>53</v>
      </c>
      <c r="AB173" s="0" t="s">
        <v>54</v>
      </c>
      <c r="AE173" s="0" t="s">
        <v>52</v>
      </c>
      <c r="AF173" s="0" t="s">
        <v>27</v>
      </c>
    </row>
    <row r="174" customFormat="false" ht="12.75" hidden="false" customHeight="false" outlineLevel="0" collapsed="false">
      <c r="F174" s="19" t="s">
        <v>749</v>
      </c>
      <c r="G174" s="11" t="s">
        <v>750</v>
      </c>
      <c r="H174" s="11" t="s">
        <v>751</v>
      </c>
      <c r="I174" s="11" t="s">
        <v>752</v>
      </c>
      <c r="J174" s="11" t="s">
        <v>752</v>
      </c>
      <c r="K174" s="11" t="s">
        <v>265</v>
      </c>
      <c r="L174" s="11" t="s">
        <v>60</v>
      </c>
      <c r="M174" s="11" t="s">
        <v>354</v>
      </c>
      <c r="N174" s="11" t="s">
        <v>50</v>
      </c>
      <c r="O174" s="15" t="s">
        <v>753</v>
      </c>
      <c r="P174" s="0" t="s">
        <v>252</v>
      </c>
      <c r="Q174" s="0" t="s">
        <v>253</v>
      </c>
      <c r="T174" s="15" t="s">
        <v>254</v>
      </c>
      <c r="U174" s="0" t="s">
        <v>255</v>
      </c>
      <c r="X174" s="0" t="s">
        <v>52</v>
      </c>
      <c r="AA174" s="0" t="s">
        <v>53</v>
      </c>
      <c r="AB174" s="0" t="s">
        <v>54</v>
      </c>
      <c r="AE174" s="0" t="s">
        <v>52</v>
      </c>
      <c r="AF174" s="0" t="s">
        <v>27</v>
      </c>
    </row>
    <row r="175" customFormat="false" ht="12.75" hidden="false" customHeight="false" outlineLevel="0" collapsed="false">
      <c r="F175" s="19" t="s">
        <v>754</v>
      </c>
      <c r="G175" s="11" t="s">
        <v>755</v>
      </c>
      <c r="H175" s="11" t="s">
        <v>756</v>
      </c>
      <c r="I175" s="11" t="s">
        <v>290</v>
      </c>
      <c r="J175" s="11" t="s">
        <v>290</v>
      </c>
      <c r="K175" s="11" t="s">
        <v>265</v>
      </c>
      <c r="L175" s="11" t="s">
        <v>60</v>
      </c>
      <c r="M175" s="11" t="s">
        <v>354</v>
      </c>
      <c r="N175" s="11" t="s">
        <v>50</v>
      </c>
      <c r="O175" s="15" t="s">
        <v>757</v>
      </c>
      <c r="P175" s="0" t="s">
        <v>252</v>
      </c>
      <c r="Q175" s="0" t="s">
        <v>253</v>
      </c>
      <c r="T175" s="15" t="s">
        <v>254</v>
      </c>
      <c r="U175" s="0" t="s">
        <v>255</v>
      </c>
      <c r="X175" s="0" t="s">
        <v>52</v>
      </c>
      <c r="AA175" s="0" t="s">
        <v>53</v>
      </c>
      <c r="AB175" s="0" t="s">
        <v>54</v>
      </c>
      <c r="AE175" s="0" t="s">
        <v>52</v>
      </c>
      <c r="AF175" s="0" t="s">
        <v>27</v>
      </c>
    </row>
    <row r="176" customFormat="false" ht="12.75" hidden="false" customHeight="false" outlineLevel="0" collapsed="false">
      <c r="F176" s="19" t="s">
        <v>758</v>
      </c>
      <c r="G176" s="11" t="s">
        <v>759</v>
      </c>
      <c r="H176" s="11" t="s">
        <v>760</v>
      </c>
      <c r="I176" s="11" t="s">
        <v>280</v>
      </c>
      <c r="J176" s="11" t="s">
        <v>280</v>
      </c>
      <c r="K176" s="11" t="s">
        <v>265</v>
      </c>
      <c r="L176" s="11" t="s">
        <v>60</v>
      </c>
      <c r="M176" s="11" t="s">
        <v>354</v>
      </c>
      <c r="N176" s="11" t="s">
        <v>50</v>
      </c>
      <c r="O176" s="15" t="s">
        <v>761</v>
      </c>
      <c r="P176" s="0" t="s">
        <v>252</v>
      </c>
      <c r="Q176" s="0" t="s">
        <v>253</v>
      </c>
      <c r="T176" s="15" t="s">
        <v>254</v>
      </c>
      <c r="U176" s="0" t="s">
        <v>255</v>
      </c>
      <c r="X176" s="0" t="s">
        <v>52</v>
      </c>
      <c r="AA176" s="0" t="s">
        <v>53</v>
      </c>
      <c r="AB176" s="0" t="s">
        <v>54</v>
      </c>
      <c r="AE176" s="0" t="s">
        <v>52</v>
      </c>
      <c r="AF176" s="0" t="s">
        <v>27</v>
      </c>
    </row>
    <row r="177" customFormat="false" ht="12.75" hidden="false" customHeight="false" outlineLevel="0" collapsed="false">
      <c r="F177" s="19" t="s">
        <v>762</v>
      </c>
      <c r="G177" s="11" t="s">
        <v>763</v>
      </c>
      <c r="H177" s="11" t="s">
        <v>764</v>
      </c>
      <c r="I177" s="11" t="s">
        <v>270</v>
      </c>
      <c r="J177" s="11" t="s">
        <v>271</v>
      </c>
      <c r="K177" s="11" t="s">
        <v>265</v>
      </c>
      <c r="L177" s="11" t="s">
        <v>60</v>
      </c>
      <c r="M177" s="11" t="s">
        <v>354</v>
      </c>
      <c r="N177" s="11" t="s">
        <v>50</v>
      </c>
      <c r="O177" s="15" t="s">
        <v>765</v>
      </c>
      <c r="P177" s="0" t="s">
        <v>252</v>
      </c>
      <c r="Q177" s="0" t="s">
        <v>253</v>
      </c>
      <c r="T177" s="15" t="s">
        <v>254</v>
      </c>
      <c r="U177" s="0" t="s">
        <v>255</v>
      </c>
      <c r="X177" s="0" t="s">
        <v>52</v>
      </c>
      <c r="AA177" s="0" t="s">
        <v>53</v>
      </c>
      <c r="AB177" s="0" t="s">
        <v>54</v>
      </c>
      <c r="AE177" s="0" t="s">
        <v>52</v>
      </c>
      <c r="AF177" s="0" t="s">
        <v>27</v>
      </c>
    </row>
    <row r="178" customFormat="false" ht="12.75" hidden="false" customHeight="false" outlineLevel="0" collapsed="false">
      <c r="F178" s="19" t="s">
        <v>766</v>
      </c>
      <c r="G178" s="11" t="s">
        <v>767</v>
      </c>
      <c r="H178" s="11" t="s">
        <v>768</v>
      </c>
      <c r="I178" s="11" t="s">
        <v>516</v>
      </c>
      <c r="J178" s="11" t="s">
        <v>517</v>
      </c>
      <c r="K178" s="11" t="s">
        <v>265</v>
      </c>
      <c r="L178" s="11" t="s">
        <v>60</v>
      </c>
      <c r="M178" s="11" t="s">
        <v>354</v>
      </c>
      <c r="N178" s="11" t="s">
        <v>50</v>
      </c>
      <c r="O178" s="15" t="s">
        <v>769</v>
      </c>
      <c r="P178" s="0" t="s">
        <v>252</v>
      </c>
      <c r="Q178" s="0" t="s">
        <v>253</v>
      </c>
      <c r="T178" s="15" t="s">
        <v>254</v>
      </c>
      <c r="U178" s="0" t="s">
        <v>255</v>
      </c>
      <c r="X178" s="0" t="s">
        <v>52</v>
      </c>
      <c r="AA178" s="0" t="s">
        <v>53</v>
      </c>
      <c r="AB178" s="0" t="s">
        <v>54</v>
      </c>
      <c r="AE178" s="0" t="s">
        <v>52</v>
      </c>
      <c r="AF178" s="0" t="s">
        <v>27</v>
      </c>
    </row>
    <row r="179" customFormat="false" ht="12.75" hidden="false" customHeight="false" outlineLevel="0" collapsed="false">
      <c r="F179" s="19" t="s">
        <v>770</v>
      </c>
      <c r="G179" s="11" t="s">
        <v>771</v>
      </c>
      <c r="H179" s="11" t="s">
        <v>772</v>
      </c>
      <c r="I179" s="11" t="s">
        <v>773</v>
      </c>
      <c r="J179" s="11" t="s">
        <v>773</v>
      </c>
      <c r="K179" s="11" t="s">
        <v>265</v>
      </c>
      <c r="L179" s="11" t="s">
        <v>60</v>
      </c>
      <c r="M179" s="11" t="s">
        <v>354</v>
      </c>
      <c r="N179" s="11" t="s">
        <v>50</v>
      </c>
      <c r="O179" s="15" t="s">
        <v>774</v>
      </c>
      <c r="P179" s="0" t="s">
        <v>252</v>
      </c>
      <c r="Q179" s="0" t="s">
        <v>253</v>
      </c>
      <c r="T179" s="15" t="s">
        <v>254</v>
      </c>
      <c r="U179" s="0" t="s">
        <v>255</v>
      </c>
      <c r="X179" s="0" t="s">
        <v>52</v>
      </c>
      <c r="AA179" s="0" t="s">
        <v>53</v>
      </c>
      <c r="AB179" s="0" t="s">
        <v>54</v>
      </c>
      <c r="AE179" s="0" t="s">
        <v>52</v>
      </c>
      <c r="AF179" s="0" t="s">
        <v>27</v>
      </c>
    </row>
    <row r="180" customFormat="false" ht="12.75" hidden="false" customHeight="false" outlineLevel="0" collapsed="false">
      <c r="F180" s="19" t="s">
        <v>775</v>
      </c>
      <c r="G180" s="11" t="s">
        <v>776</v>
      </c>
      <c r="H180" s="11" t="s">
        <v>777</v>
      </c>
      <c r="I180" s="11" t="s">
        <v>314</v>
      </c>
      <c r="J180" s="11" t="s">
        <v>315</v>
      </c>
      <c r="K180" s="11" t="s">
        <v>265</v>
      </c>
      <c r="L180" s="11" t="s">
        <v>60</v>
      </c>
      <c r="M180" s="11" t="s">
        <v>354</v>
      </c>
      <c r="N180" s="11" t="s">
        <v>50</v>
      </c>
      <c r="O180" s="15" t="s">
        <v>778</v>
      </c>
      <c r="P180" s="0" t="s">
        <v>252</v>
      </c>
      <c r="Q180" s="0" t="s">
        <v>253</v>
      </c>
      <c r="T180" s="15" t="s">
        <v>254</v>
      </c>
      <c r="U180" s="0" t="s">
        <v>255</v>
      </c>
      <c r="X180" s="0" t="s">
        <v>52</v>
      </c>
      <c r="AA180" s="0" t="s">
        <v>53</v>
      </c>
      <c r="AB180" s="0" t="s">
        <v>54</v>
      </c>
      <c r="AE180" s="0" t="s">
        <v>52</v>
      </c>
      <c r="AF180" s="0" t="s">
        <v>27</v>
      </c>
    </row>
    <row r="181" customFormat="false" ht="12.75" hidden="false" customHeight="false" outlineLevel="0" collapsed="false">
      <c r="F181" s="19" t="s">
        <v>779</v>
      </c>
      <c r="G181" s="11" t="s">
        <v>780</v>
      </c>
      <c r="H181" s="11" t="s">
        <v>781</v>
      </c>
      <c r="I181" s="11" t="s">
        <v>329</v>
      </c>
      <c r="J181" s="11" t="s">
        <v>329</v>
      </c>
      <c r="K181" s="11" t="s">
        <v>265</v>
      </c>
      <c r="L181" s="11" t="s">
        <v>60</v>
      </c>
      <c r="M181" s="11" t="s">
        <v>354</v>
      </c>
      <c r="N181" s="11" t="s">
        <v>50</v>
      </c>
      <c r="O181" s="17" t="s">
        <v>782</v>
      </c>
      <c r="P181" s="0" t="s">
        <v>252</v>
      </c>
      <c r="Q181" s="0" t="s">
        <v>253</v>
      </c>
      <c r="T181" s="15" t="s">
        <v>254</v>
      </c>
      <c r="U181" s="0" t="s">
        <v>255</v>
      </c>
      <c r="X181" s="0" t="s">
        <v>52</v>
      </c>
      <c r="AA181" s="0" t="s">
        <v>53</v>
      </c>
      <c r="AB181" s="0" t="s">
        <v>54</v>
      </c>
      <c r="AE181" s="0" t="s">
        <v>52</v>
      </c>
      <c r="AF181" s="0" t="s">
        <v>27</v>
      </c>
    </row>
    <row r="182" customFormat="false" ht="12.75" hidden="false" customHeight="true" outlineLevel="0" collapsed="false">
      <c r="D182" s="14" t="s">
        <v>783</v>
      </c>
      <c r="E182" s="14"/>
      <c r="F182" s="14"/>
      <c r="G182" s="11" t="s">
        <v>784</v>
      </c>
      <c r="H182" s="11" t="s">
        <v>785</v>
      </c>
      <c r="I182" s="11" t="s">
        <v>786</v>
      </c>
      <c r="J182" s="11"/>
      <c r="K182" s="11" t="s">
        <v>343</v>
      </c>
      <c r="L182" s="11" t="s">
        <v>60</v>
      </c>
      <c r="M182" s="11"/>
      <c r="N182" s="11" t="s">
        <v>50</v>
      </c>
      <c r="O182" s="17" t="s">
        <v>787</v>
      </c>
      <c r="P182" s="0" t="s">
        <v>51</v>
      </c>
      <c r="U182" s="18" t="s">
        <v>422</v>
      </c>
      <c r="X182" s="0" t="s">
        <v>52</v>
      </c>
      <c r="AA182" s="0" t="s">
        <v>53</v>
      </c>
      <c r="AB182" s="0" t="s">
        <v>54</v>
      </c>
      <c r="AE182" s="0" t="s">
        <v>52</v>
      </c>
      <c r="AF182" s="0" t="s">
        <v>27</v>
      </c>
    </row>
    <row r="183" customFormat="false" ht="12.75" hidden="false" customHeight="true" outlineLevel="0" collapsed="false">
      <c r="E183" s="16" t="s">
        <v>788</v>
      </c>
      <c r="F183" s="16"/>
      <c r="G183" s="11" t="s">
        <v>789</v>
      </c>
      <c r="H183" s="11" t="s">
        <v>790</v>
      </c>
      <c r="I183" s="11" t="s">
        <v>786</v>
      </c>
      <c r="J183" s="11"/>
      <c r="K183" s="11" t="s">
        <v>343</v>
      </c>
      <c r="L183" s="11" t="s">
        <v>60</v>
      </c>
      <c r="M183" s="11"/>
      <c r="N183" s="11" t="s">
        <v>50</v>
      </c>
      <c r="O183" s="17" t="s">
        <v>791</v>
      </c>
      <c r="P183" s="0" t="s">
        <v>51</v>
      </c>
      <c r="X183" s="0" t="s">
        <v>52</v>
      </c>
      <c r="AA183" s="0" t="s">
        <v>53</v>
      </c>
      <c r="AB183" s="0" t="s">
        <v>54</v>
      </c>
      <c r="AE183" s="0" t="s">
        <v>52</v>
      </c>
      <c r="AF183" s="0" t="s">
        <v>27</v>
      </c>
    </row>
    <row r="184" customFormat="false" ht="12.75" hidden="false" customHeight="false" outlineLevel="0" collapsed="false">
      <c r="F184" s="19" t="s">
        <v>792</v>
      </c>
      <c r="G184" s="11" t="s">
        <v>718</v>
      </c>
      <c r="H184" s="11" t="s">
        <v>793</v>
      </c>
      <c r="I184" s="11" t="s">
        <v>516</v>
      </c>
      <c r="J184" s="11" t="s">
        <v>517</v>
      </c>
      <c r="K184" s="11" t="s">
        <v>343</v>
      </c>
      <c r="L184" s="11" t="s">
        <v>60</v>
      </c>
      <c r="M184" s="11" t="s">
        <v>354</v>
      </c>
      <c r="N184" s="11" t="s">
        <v>52</v>
      </c>
      <c r="O184" s="15" t="s">
        <v>794</v>
      </c>
      <c r="P184" s="0" t="s">
        <v>51</v>
      </c>
      <c r="X184" s="0" t="s">
        <v>52</v>
      </c>
      <c r="AA184" s="0" t="s">
        <v>53</v>
      </c>
      <c r="AB184" s="0" t="s">
        <v>54</v>
      </c>
      <c r="AE184" s="0" t="s">
        <v>52</v>
      </c>
      <c r="AF184" s="0" t="s">
        <v>27</v>
      </c>
    </row>
    <row r="185" customFormat="false" ht="12.75" hidden="false" customHeight="false" outlineLevel="0" collapsed="false">
      <c r="F185" s="19" t="s">
        <v>795</v>
      </c>
      <c r="G185" s="11" t="s">
        <v>722</v>
      </c>
      <c r="H185" s="11" t="s">
        <v>796</v>
      </c>
      <c r="I185" s="11" t="s">
        <v>522</v>
      </c>
      <c r="J185" s="11" t="s">
        <v>523</v>
      </c>
      <c r="K185" s="11" t="s">
        <v>343</v>
      </c>
      <c r="L185" s="11" t="s">
        <v>60</v>
      </c>
      <c r="M185" s="11" t="s">
        <v>354</v>
      </c>
      <c r="N185" s="11" t="s">
        <v>52</v>
      </c>
      <c r="O185" s="15" t="s">
        <v>797</v>
      </c>
      <c r="P185" s="0" t="s">
        <v>51</v>
      </c>
      <c r="X185" s="0" t="s">
        <v>52</v>
      </c>
      <c r="AA185" s="0" t="s">
        <v>53</v>
      </c>
      <c r="AB185" s="0" t="s">
        <v>54</v>
      </c>
      <c r="AE185" s="0" t="s">
        <v>52</v>
      </c>
      <c r="AF185" s="0" t="s">
        <v>27</v>
      </c>
    </row>
    <row r="186" customFormat="false" ht="12.75" hidden="false" customHeight="false" outlineLevel="0" collapsed="false">
      <c r="F186" s="19" t="s">
        <v>798</v>
      </c>
      <c r="G186" s="11" t="s">
        <v>799</v>
      </c>
      <c r="H186" s="11" t="s">
        <v>800</v>
      </c>
      <c r="I186" s="11" t="s">
        <v>247</v>
      </c>
      <c r="J186" s="11" t="s">
        <v>248</v>
      </c>
      <c r="K186" s="11" t="s">
        <v>343</v>
      </c>
      <c r="L186" s="11" t="s">
        <v>60</v>
      </c>
      <c r="M186" s="11" t="s">
        <v>354</v>
      </c>
      <c r="N186" s="11" t="s">
        <v>52</v>
      </c>
      <c r="O186" s="15" t="s">
        <v>801</v>
      </c>
      <c r="P186" s="0" t="s">
        <v>51</v>
      </c>
      <c r="X186" s="0" t="s">
        <v>52</v>
      </c>
      <c r="AA186" s="0" t="s">
        <v>53</v>
      </c>
      <c r="AB186" s="0" t="s">
        <v>54</v>
      </c>
      <c r="AE186" s="0" t="s">
        <v>52</v>
      </c>
      <c r="AF186" s="0" t="s">
        <v>27</v>
      </c>
    </row>
    <row r="187" customFormat="false" ht="12.75" hidden="false" customHeight="false" outlineLevel="0" collapsed="false">
      <c r="F187" s="19" t="s">
        <v>802</v>
      </c>
      <c r="G187" s="11" t="s">
        <v>746</v>
      </c>
      <c r="H187" s="11" t="s">
        <v>803</v>
      </c>
      <c r="I187" s="11" t="s">
        <v>581</v>
      </c>
      <c r="J187" s="11" t="s">
        <v>582</v>
      </c>
      <c r="K187" s="11" t="s">
        <v>360</v>
      </c>
      <c r="L187" s="11" t="s">
        <v>60</v>
      </c>
      <c r="M187" s="11" t="s">
        <v>354</v>
      </c>
      <c r="N187" s="11" t="s">
        <v>50</v>
      </c>
      <c r="O187" s="15" t="s">
        <v>748</v>
      </c>
      <c r="P187" s="0" t="s">
        <v>252</v>
      </c>
      <c r="Q187" s="0" t="s">
        <v>253</v>
      </c>
      <c r="T187" s="15" t="s">
        <v>254</v>
      </c>
      <c r="U187" s="0" t="s">
        <v>255</v>
      </c>
      <c r="X187" s="0" t="s">
        <v>52</v>
      </c>
      <c r="AA187" s="0" t="s">
        <v>53</v>
      </c>
      <c r="AB187" s="0" t="s">
        <v>54</v>
      </c>
      <c r="AE187" s="0" t="s">
        <v>52</v>
      </c>
      <c r="AF187" s="0" t="s">
        <v>27</v>
      </c>
    </row>
    <row r="188" customFormat="false" ht="12.75" hidden="false" customHeight="false" outlineLevel="0" collapsed="false">
      <c r="F188" s="19" t="s">
        <v>804</v>
      </c>
      <c r="G188" s="11" t="s">
        <v>388</v>
      </c>
      <c r="H188" s="11" t="s">
        <v>805</v>
      </c>
      <c r="I188" s="11" t="s">
        <v>390</v>
      </c>
      <c r="J188" s="11" t="s">
        <v>391</v>
      </c>
      <c r="K188" s="11" t="s">
        <v>360</v>
      </c>
      <c r="L188" s="11" t="s">
        <v>60</v>
      </c>
      <c r="M188" s="11" t="s">
        <v>354</v>
      </c>
      <c r="N188" s="11" t="s">
        <v>50</v>
      </c>
      <c r="O188" s="15" t="s">
        <v>806</v>
      </c>
      <c r="P188" s="0" t="s">
        <v>252</v>
      </c>
      <c r="Q188" s="0" t="s">
        <v>253</v>
      </c>
      <c r="X188" s="0" t="s">
        <v>52</v>
      </c>
      <c r="AA188" s="0" t="s">
        <v>53</v>
      </c>
      <c r="AB188" s="0" t="s">
        <v>54</v>
      </c>
      <c r="AE188" s="0" t="s">
        <v>52</v>
      </c>
      <c r="AF188" s="0" t="s">
        <v>27</v>
      </c>
    </row>
    <row r="189" customFormat="false" ht="12.75" hidden="false" customHeight="true" outlineLevel="0" collapsed="false">
      <c r="D189" s="14" t="s">
        <v>807</v>
      </c>
      <c r="E189" s="14"/>
      <c r="F189" s="14"/>
      <c r="G189" s="11" t="s">
        <v>808</v>
      </c>
      <c r="H189" s="11" t="s">
        <v>809</v>
      </c>
      <c r="I189" s="11" t="s">
        <v>810</v>
      </c>
      <c r="J189" s="11"/>
      <c r="K189" s="11" t="s">
        <v>343</v>
      </c>
      <c r="L189" s="11" t="s">
        <v>60</v>
      </c>
      <c r="M189" s="11"/>
      <c r="N189" s="11" t="s">
        <v>50</v>
      </c>
      <c r="O189" s="17" t="s">
        <v>811</v>
      </c>
      <c r="P189" s="0" t="s">
        <v>51</v>
      </c>
      <c r="U189" s="18" t="s">
        <v>422</v>
      </c>
      <c r="X189" s="0" t="s">
        <v>52</v>
      </c>
      <c r="AA189" s="0" t="s">
        <v>53</v>
      </c>
      <c r="AB189" s="0" t="s">
        <v>54</v>
      </c>
      <c r="AE189" s="0" t="s">
        <v>52</v>
      </c>
      <c r="AF189" s="0" t="s">
        <v>27</v>
      </c>
    </row>
    <row r="190" customFormat="false" ht="12.75" hidden="false" customHeight="true" outlineLevel="0" collapsed="false">
      <c r="E190" s="16" t="s">
        <v>812</v>
      </c>
      <c r="F190" s="16"/>
      <c r="G190" s="11" t="s">
        <v>813</v>
      </c>
      <c r="H190" s="11" t="s">
        <v>814</v>
      </c>
      <c r="I190" s="11" t="s">
        <v>810</v>
      </c>
      <c r="J190" s="11"/>
      <c r="K190" s="11" t="s">
        <v>343</v>
      </c>
      <c r="L190" s="11" t="s">
        <v>60</v>
      </c>
      <c r="M190" s="11"/>
      <c r="N190" s="11" t="s">
        <v>50</v>
      </c>
      <c r="O190" s="17" t="s">
        <v>815</v>
      </c>
      <c r="P190" s="0" t="s">
        <v>51</v>
      </c>
      <c r="X190" s="0" t="s">
        <v>52</v>
      </c>
      <c r="AA190" s="0" t="s">
        <v>53</v>
      </c>
      <c r="AB190" s="0" t="s">
        <v>54</v>
      </c>
      <c r="AE190" s="0" t="s">
        <v>52</v>
      </c>
      <c r="AF190" s="0" t="s">
        <v>27</v>
      </c>
    </row>
    <row r="191" customFormat="false" ht="12.75" hidden="false" customHeight="false" outlineLevel="0" collapsed="false">
      <c r="F191" s="19" t="s">
        <v>816</v>
      </c>
      <c r="G191" s="11" t="s">
        <v>817</v>
      </c>
      <c r="H191" s="11" t="s">
        <v>818</v>
      </c>
      <c r="I191" s="11" t="s">
        <v>353</v>
      </c>
      <c r="J191" s="11" t="s">
        <v>248</v>
      </c>
      <c r="K191" s="11" t="s">
        <v>343</v>
      </c>
      <c r="L191" s="11" t="s">
        <v>60</v>
      </c>
      <c r="M191" s="11" t="s">
        <v>354</v>
      </c>
      <c r="N191" s="11" t="s">
        <v>52</v>
      </c>
      <c r="O191" s="15" t="s">
        <v>819</v>
      </c>
      <c r="P191" s="0" t="s">
        <v>51</v>
      </c>
      <c r="X191" s="0" t="s">
        <v>52</v>
      </c>
      <c r="AA191" s="0" t="s">
        <v>53</v>
      </c>
      <c r="AB191" s="0" t="s">
        <v>54</v>
      </c>
      <c r="AE191" s="0" t="s">
        <v>52</v>
      </c>
      <c r="AF191" s="0" t="s">
        <v>27</v>
      </c>
    </row>
    <row r="192" customFormat="false" ht="12.75" hidden="false" customHeight="false" outlineLevel="0" collapsed="false">
      <c r="F192" s="19" t="s">
        <v>820</v>
      </c>
      <c r="G192" s="11" t="s">
        <v>821</v>
      </c>
      <c r="H192" s="11" t="s">
        <v>822</v>
      </c>
      <c r="I192" s="11" t="s">
        <v>247</v>
      </c>
      <c r="J192" s="11" t="s">
        <v>248</v>
      </c>
      <c r="K192" s="11" t="s">
        <v>343</v>
      </c>
      <c r="L192" s="11" t="s">
        <v>60</v>
      </c>
      <c r="M192" s="11" t="s">
        <v>354</v>
      </c>
      <c r="N192" s="11" t="s">
        <v>52</v>
      </c>
      <c r="O192" s="15" t="s">
        <v>823</v>
      </c>
      <c r="P192" s="0" t="s">
        <v>51</v>
      </c>
      <c r="X192" s="0" t="s">
        <v>52</v>
      </c>
      <c r="AA192" s="0" t="s">
        <v>53</v>
      </c>
      <c r="AB192" s="0" t="s">
        <v>54</v>
      </c>
      <c r="AE192" s="0" t="s">
        <v>52</v>
      </c>
      <c r="AF192" s="0" t="s">
        <v>27</v>
      </c>
    </row>
    <row r="193" customFormat="false" ht="12.75" hidden="false" customHeight="false" outlineLevel="0" collapsed="false">
      <c r="F193" s="19" t="s">
        <v>824</v>
      </c>
      <c r="G193" s="11" t="s">
        <v>825</v>
      </c>
      <c r="H193" s="11" t="s">
        <v>826</v>
      </c>
      <c r="I193" s="11" t="s">
        <v>516</v>
      </c>
      <c r="J193" s="11" t="s">
        <v>517</v>
      </c>
      <c r="K193" s="11" t="s">
        <v>265</v>
      </c>
      <c r="L193" s="11" t="s">
        <v>60</v>
      </c>
      <c r="M193" s="11" t="s">
        <v>354</v>
      </c>
      <c r="N193" s="11" t="s">
        <v>50</v>
      </c>
      <c r="O193" s="15" t="s">
        <v>720</v>
      </c>
      <c r="P193" s="0" t="s">
        <v>252</v>
      </c>
      <c r="Q193" s="0" t="s">
        <v>253</v>
      </c>
      <c r="T193" s="15" t="s">
        <v>254</v>
      </c>
      <c r="U193" s="0" t="s">
        <v>255</v>
      </c>
      <c r="X193" s="0" t="s">
        <v>52</v>
      </c>
      <c r="AA193" s="0" t="s">
        <v>53</v>
      </c>
      <c r="AB193" s="0" t="s">
        <v>54</v>
      </c>
      <c r="AE193" s="0" t="s">
        <v>52</v>
      </c>
      <c r="AF193" s="0" t="s">
        <v>27</v>
      </c>
    </row>
    <row r="194" customFormat="false" ht="12.75" hidden="false" customHeight="false" outlineLevel="0" collapsed="false">
      <c r="F194" s="19" t="s">
        <v>827</v>
      </c>
      <c r="G194" s="11" t="s">
        <v>828</v>
      </c>
      <c r="H194" s="11" t="s">
        <v>829</v>
      </c>
      <c r="I194" s="11" t="s">
        <v>522</v>
      </c>
      <c r="J194" s="11" t="s">
        <v>523</v>
      </c>
      <c r="K194" s="11" t="s">
        <v>265</v>
      </c>
      <c r="L194" s="11" t="s">
        <v>60</v>
      </c>
      <c r="M194" s="11" t="s">
        <v>354</v>
      </c>
      <c r="N194" s="11" t="s">
        <v>50</v>
      </c>
      <c r="O194" s="15" t="s">
        <v>830</v>
      </c>
      <c r="P194" s="0" t="s">
        <v>252</v>
      </c>
      <c r="Q194" s="0" t="s">
        <v>253</v>
      </c>
      <c r="T194" s="15" t="s">
        <v>254</v>
      </c>
      <c r="U194" s="0" t="s">
        <v>255</v>
      </c>
      <c r="X194" s="0" t="s">
        <v>52</v>
      </c>
      <c r="AA194" s="0" t="s">
        <v>53</v>
      </c>
      <c r="AB194" s="0" t="s">
        <v>54</v>
      </c>
      <c r="AE194" s="0" t="s">
        <v>52</v>
      </c>
      <c r="AF194" s="0" t="s">
        <v>27</v>
      </c>
    </row>
    <row r="195" customFormat="false" ht="12.75" hidden="false" customHeight="false" outlineLevel="0" collapsed="false">
      <c r="F195" s="19" t="s">
        <v>831</v>
      </c>
      <c r="G195" s="11" t="s">
        <v>832</v>
      </c>
      <c r="H195" s="11" t="s">
        <v>833</v>
      </c>
      <c r="I195" s="11" t="s">
        <v>732</v>
      </c>
      <c r="J195" s="11" t="s">
        <v>733</v>
      </c>
      <c r="K195" s="11" t="s">
        <v>265</v>
      </c>
      <c r="L195" s="11" t="s">
        <v>60</v>
      </c>
      <c r="M195" s="11" t="s">
        <v>354</v>
      </c>
      <c r="N195" s="11" t="s">
        <v>50</v>
      </c>
      <c r="O195" s="15" t="s">
        <v>834</v>
      </c>
      <c r="P195" s="0" t="s">
        <v>252</v>
      </c>
      <c r="Q195" s="0" t="s">
        <v>253</v>
      </c>
      <c r="T195" s="15" t="s">
        <v>254</v>
      </c>
      <c r="U195" s="0" t="s">
        <v>255</v>
      </c>
      <c r="X195" s="0" t="s">
        <v>52</v>
      </c>
      <c r="AA195" s="0" t="s">
        <v>53</v>
      </c>
      <c r="AB195" s="0" t="s">
        <v>54</v>
      </c>
      <c r="AE195" s="0" t="s">
        <v>52</v>
      </c>
      <c r="AF195" s="0" t="s">
        <v>27</v>
      </c>
    </row>
    <row r="196" customFormat="false" ht="12.75" hidden="false" customHeight="false" outlineLevel="0" collapsed="false">
      <c r="F196" s="19" t="s">
        <v>835</v>
      </c>
      <c r="G196" s="11" t="s">
        <v>836</v>
      </c>
      <c r="H196" s="11" t="s">
        <v>837</v>
      </c>
      <c r="I196" s="11" t="s">
        <v>738</v>
      </c>
      <c r="J196" s="11" t="s">
        <v>739</v>
      </c>
      <c r="K196" s="11" t="s">
        <v>265</v>
      </c>
      <c r="L196" s="11" t="s">
        <v>60</v>
      </c>
      <c r="M196" s="11" t="s">
        <v>354</v>
      </c>
      <c r="N196" s="11" t="s">
        <v>50</v>
      </c>
      <c r="O196" s="15" t="s">
        <v>834</v>
      </c>
      <c r="P196" s="0" t="s">
        <v>252</v>
      </c>
      <c r="Q196" s="0" t="s">
        <v>253</v>
      </c>
      <c r="T196" s="15" t="s">
        <v>254</v>
      </c>
      <c r="U196" s="0" t="s">
        <v>255</v>
      </c>
      <c r="X196" s="0" t="s">
        <v>52</v>
      </c>
      <c r="AA196" s="0" t="s">
        <v>53</v>
      </c>
      <c r="AB196" s="0" t="s">
        <v>54</v>
      </c>
      <c r="AE196" s="0" t="s">
        <v>52</v>
      </c>
      <c r="AF196" s="0" t="s">
        <v>27</v>
      </c>
    </row>
    <row r="197" customFormat="false" ht="12.75" hidden="false" customHeight="false" outlineLevel="0" collapsed="false">
      <c r="F197" s="19" t="s">
        <v>838</v>
      </c>
      <c r="G197" s="11" t="s">
        <v>839</v>
      </c>
      <c r="H197" s="11" t="s">
        <v>840</v>
      </c>
      <c r="I197" s="11" t="s">
        <v>444</v>
      </c>
      <c r="J197" s="11" t="s">
        <v>444</v>
      </c>
      <c r="K197" s="11" t="s">
        <v>265</v>
      </c>
      <c r="L197" s="11" t="s">
        <v>60</v>
      </c>
      <c r="M197" s="11" t="s">
        <v>354</v>
      </c>
      <c r="N197" s="11" t="s">
        <v>50</v>
      </c>
      <c r="O197" s="15" t="s">
        <v>841</v>
      </c>
      <c r="P197" s="0" t="s">
        <v>252</v>
      </c>
      <c r="Q197" s="0" t="s">
        <v>253</v>
      </c>
      <c r="T197" s="15" t="s">
        <v>254</v>
      </c>
      <c r="U197" s="0" t="s">
        <v>255</v>
      </c>
      <c r="X197" s="0" t="s">
        <v>52</v>
      </c>
      <c r="AA197" s="0" t="s">
        <v>53</v>
      </c>
      <c r="AB197" s="0" t="s">
        <v>54</v>
      </c>
      <c r="AE197" s="0" t="s">
        <v>52</v>
      </c>
      <c r="AF197" s="0" t="s">
        <v>27</v>
      </c>
    </row>
    <row r="198" customFormat="false" ht="12.75" hidden="false" customHeight="false" outlineLevel="0" collapsed="false">
      <c r="F198" s="19" t="s">
        <v>842</v>
      </c>
      <c r="G198" s="11" t="s">
        <v>843</v>
      </c>
      <c r="H198" s="11" t="s">
        <v>844</v>
      </c>
      <c r="I198" s="11" t="s">
        <v>752</v>
      </c>
      <c r="J198" s="11" t="s">
        <v>752</v>
      </c>
      <c r="K198" s="11" t="s">
        <v>265</v>
      </c>
      <c r="L198" s="11" t="s">
        <v>60</v>
      </c>
      <c r="M198" s="11" t="s">
        <v>354</v>
      </c>
      <c r="N198" s="11" t="s">
        <v>50</v>
      </c>
      <c r="O198" s="15" t="s">
        <v>845</v>
      </c>
      <c r="P198" s="0" t="s">
        <v>252</v>
      </c>
      <c r="Q198" s="0" t="s">
        <v>253</v>
      </c>
      <c r="T198" s="15" t="s">
        <v>254</v>
      </c>
      <c r="U198" s="0" t="s">
        <v>255</v>
      </c>
      <c r="X198" s="0" t="s">
        <v>52</v>
      </c>
      <c r="AA198" s="0" t="s">
        <v>53</v>
      </c>
      <c r="AB198" s="0" t="s">
        <v>54</v>
      </c>
      <c r="AE198" s="0" t="s">
        <v>52</v>
      </c>
      <c r="AF198" s="0" t="s">
        <v>27</v>
      </c>
    </row>
    <row r="199" customFormat="false" ht="12.75" hidden="false" customHeight="false" outlineLevel="0" collapsed="false">
      <c r="F199" s="19" t="s">
        <v>846</v>
      </c>
      <c r="G199" s="11" t="s">
        <v>847</v>
      </c>
      <c r="H199" s="11" t="s">
        <v>848</v>
      </c>
      <c r="I199" s="11" t="s">
        <v>290</v>
      </c>
      <c r="J199" s="11" t="s">
        <v>290</v>
      </c>
      <c r="K199" s="11" t="s">
        <v>265</v>
      </c>
      <c r="L199" s="11" t="s">
        <v>60</v>
      </c>
      <c r="M199" s="11" t="s">
        <v>354</v>
      </c>
      <c r="N199" s="11" t="s">
        <v>50</v>
      </c>
      <c r="O199" s="15" t="s">
        <v>849</v>
      </c>
      <c r="P199" s="0" t="s">
        <v>252</v>
      </c>
      <c r="Q199" s="0" t="s">
        <v>253</v>
      </c>
      <c r="T199" s="15" t="s">
        <v>254</v>
      </c>
      <c r="U199" s="0" t="s">
        <v>255</v>
      </c>
      <c r="X199" s="0" t="s">
        <v>52</v>
      </c>
      <c r="AA199" s="0" t="s">
        <v>53</v>
      </c>
      <c r="AB199" s="0" t="s">
        <v>54</v>
      </c>
      <c r="AE199" s="0" t="s">
        <v>52</v>
      </c>
      <c r="AF199" s="0" t="s">
        <v>27</v>
      </c>
    </row>
    <row r="200" customFormat="false" ht="12.75" hidden="false" customHeight="false" outlineLevel="0" collapsed="false">
      <c r="F200" s="19" t="s">
        <v>850</v>
      </c>
      <c r="G200" s="11" t="s">
        <v>759</v>
      </c>
      <c r="H200" s="11" t="s">
        <v>851</v>
      </c>
      <c r="I200" s="11" t="s">
        <v>280</v>
      </c>
      <c r="J200" s="11" t="s">
        <v>280</v>
      </c>
      <c r="K200" s="11" t="s">
        <v>265</v>
      </c>
      <c r="L200" s="11" t="s">
        <v>60</v>
      </c>
      <c r="M200" s="11" t="s">
        <v>354</v>
      </c>
      <c r="N200" s="11" t="s">
        <v>50</v>
      </c>
      <c r="O200" s="15" t="s">
        <v>852</v>
      </c>
      <c r="P200" s="0" t="s">
        <v>252</v>
      </c>
      <c r="Q200" s="0" t="s">
        <v>253</v>
      </c>
      <c r="T200" s="15" t="s">
        <v>254</v>
      </c>
      <c r="U200" s="0" t="s">
        <v>255</v>
      </c>
      <c r="X200" s="0" t="s">
        <v>52</v>
      </c>
      <c r="AA200" s="0" t="s">
        <v>53</v>
      </c>
      <c r="AB200" s="0" t="s">
        <v>54</v>
      </c>
      <c r="AE200" s="0" t="s">
        <v>52</v>
      </c>
      <c r="AF200" s="0" t="s">
        <v>27</v>
      </c>
    </row>
    <row r="201" customFormat="false" ht="12.75" hidden="false" customHeight="false" outlineLevel="0" collapsed="false">
      <c r="F201" s="19" t="s">
        <v>853</v>
      </c>
      <c r="G201" s="11" t="s">
        <v>763</v>
      </c>
      <c r="H201" s="11" t="s">
        <v>854</v>
      </c>
      <c r="I201" s="11" t="s">
        <v>270</v>
      </c>
      <c r="J201" s="11" t="s">
        <v>271</v>
      </c>
      <c r="K201" s="11" t="s">
        <v>265</v>
      </c>
      <c r="L201" s="11" t="s">
        <v>60</v>
      </c>
      <c r="M201" s="11" t="s">
        <v>354</v>
      </c>
      <c r="N201" s="11" t="s">
        <v>50</v>
      </c>
      <c r="O201" s="15" t="s">
        <v>855</v>
      </c>
      <c r="P201" s="0" t="s">
        <v>252</v>
      </c>
      <c r="Q201" s="0" t="s">
        <v>253</v>
      </c>
      <c r="T201" s="15" t="s">
        <v>254</v>
      </c>
      <c r="U201" s="0" t="s">
        <v>255</v>
      </c>
      <c r="X201" s="0" t="s">
        <v>52</v>
      </c>
      <c r="AA201" s="0" t="s">
        <v>53</v>
      </c>
      <c r="AB201" s="0" t="s">
        <v>54</v>
      </c>
      <c r="AE201" s="0" t="s">
        <v>52</v>
      </c>
      <c r="AF201" s="0" t="s">
        <v>27</v>
      </c>
    </row>
    <row r="202" customFormat="false" ht="12.75" hidden="false" customHeight="false" outlineLevel="0" collapsed="false">
      <c r="F202" s="19" t="s">
        <v>856</v>
      </c>
      <c r="G202" s="11" t="s">
        <v>857</v>
      </c>
      <c r="H202" s="11" t="s">
        <v>858</v>
      </c>
      <c r="I202" s="11" t="s">
        <v>516</v>
      </c>
      <c r="J202" s="11" t="s">
        <v>517</v>
      </c>
      <c r="K202" s="11" t="s">
        <v>265</v>
      </c>
      <c r="L202" s="11" t="s">
        <v>60</v>
      </c>
      <c r="M202" s="11" t="s">
        <v>354</v>
      </c>
      <c r="N202" s="11" t="s">
        <v>50</v>
      </c>
      <c r="O202" s="15" t="s">
        <v>859</v>
      </c>
      <c r="P202" s="0" t="s">
        <v>252</v>
      </c>
      <c r="Q202" s="0" t="s">
        <v>253</v>
      </c>
      <c r="T202" s="15" t="s">
        <v>254</v>
      </c>
      <c r="U202" s="0" t="s">
        <v>255</v>
      </c>
      <c r="X202" s="0" t="s">
        <v>52</v>
      </c>
      <c r="AA202" s="0" t="s">
        <v>53</v>
      </c>
      <c r="AB202" s="0" t="s">
        <v>54</v>
      </c>
      <c r="AE202" s="0" t="s">
        <v>52</v>
      </c>
      <c r="AF202" s="0" t="s">
        <v>27</v>
      </c>
    </row>
    <row r="203" customFormat="false" ht="12.75" hidden="false" customHeight="false" outlineLevel="0" collapsed="false">
      <c r="F203" s="19" t="s">
        <v>860</v>
      </c>
      <c r="G203" s="11" t="s">
        <v>771</v>
      </c>
      <c r="H203" s="11" t="s">
        <v>861</v>
      </c>
      <c r="I203" s="11" t="s">
        <v>773</v>
      </c>
      <c r="J203" s="11" t="s">
        <v>773</v>
      </c>
      <c r="K203" s="11" t="s">
        <v>265</v>
      </c>
      <c r="L203" s="11" t="s">
        <v>60</v>
      </c>
      <c r="M203" s="11" t="s">
        <v>354</v>
      </c>
      <c r="N203" s="11" t="s">
        <v>50</v>
      </c>
      <c r="O203" s="15" t="s">
        <v>862</v>
      </c>
      <c r="P203" s="0" t="s">
        <v>252</v>
      </c>
      <c r="Q203" s="0" t="s">
        <v>253</v>
      </c>
      <c r="T203" s="15" t="s">
        <v>254</v>
      </c>
      <c r="U203" s="0" t="s">
        <v>255</v>
      </c>
      <c r="X203" s="0" t="s">
        <v>52</v>
      </c>
      <c r="AA203" s="0" t="s">
        <v>53</v>
      </c>
      <c r="AB203" s="0" t="s">
        <v>54</v>
      </c>
      <c r="AE203" s="0" t="s">
        <v>52</v>
      </c>
      <c r="AF203" s="0" t="s">
        <v>27</v>
      </c>
    </row>
    <row r="204" customFormat="false" ht="12.75" hidden="false" customHeight="false" outlineLevel="0" collapsed="false">
      <c r="F204" s="19" t="s">
        <v>863</v>
      </c>
      <c r="G204" s="11" t="s">
        <v>776</v>
      </c>
      <c r="H204" s="11" t="s">
        <v>864</v>
      </c>
      <c r="I204" s="11" t="s">
        <v>314</v>
      </c>
      <c r="J204" s="11" t="s">
        <v>315</v>
      </c>
      <c r="K204" s="11" t="s">
        <v>265</v>
      </c>
      <c r="L204" s="11" t="s">
        <v>60</v>
      </c>
      <c r="M204" s="11" t="s">
        <v>354</v>
      </c>
      <c r="N204" s="11" t="s">
        <v>50</v>
      </c>
      <c r="O204" s="15" t="s">
        <v>865</v>
      </c>
      <c r="P204" s="0" t="s">
        <v>252</v>
      </c>
      <c r="Q204" s="0" t="s">
        <v>253</v>
      </c>
      <c r="T204" s="15" t="s">
        <v>254</v>
      </c>
      <c r="U204" s="0" t="s">
        <v>255</v>
      </c>
      <c r="X204" s="0" t="s">
        <v>52</v>
      </c>
      <c r="AA204" s="0" t="s">
        <v>53</v>
      </c>
      <c r="AB204" s="0" t="s">
        <v>54</v>
      </c>
      <c r="AE204" s="0" t="s">
        <v>52</v>
      </c>
      <c r="AF204" s="0" t="s">
        <v>27</v>
      </c>
    </row>
    <row r="205" customFormat="false" ht="12.75" hidden="false" customHeight="false" outlineLevel="0" collapsed="false">
      <c r="F205" s="19" t="s">
        <v>866</v>
      </c>
      <c r="G205" s="11" t="s">
        <v>867</v>
      </c>
      <c r="H205" s="11" t="s">
        <v>868</v>
      </c>
      <c r="I205" s="11" t="s">
        <v>329</v>
      </c>
      <c r="J205" s="11" t="s">
        <v>329</v>
      </c>
      <c r="K205" s="11" t="s">
        <v>265</v>
      </c>
      <c r="L205" s="11" t="s">
        <v>60</v>
      </c>
      <c r="M205" s="11" t="s">
        <v>354</v>
      </c>
      <c r="N205" s="11" t="s">
        <v>50</v>
      </c>
      <c r="O205" s="15" t="s">
        <v>869</v>
      </c>
      <c r="P205" s="0" t="s">
        <v>252</v>
      </c>
      <c r="Q205" s="0" t="s">
        <v>253</v>
      </c>
      <c r="T205" s="15" t="s">
        <v>254</v>
      </c>
      <c r="U205" s="0" t="s">
        <v>255</v>
      </c>
      <c r="X205" s="0" t="s">
        <v>52</v>
      </c>
      <c r="AA205" s="0" t="s">
        <v>53</v>
      </c>
      <c r="AB205" s="0" t="s">
        <v>54</v>
      </c>
      <c r="AE205" s="0" t="s">
        <v>52</v>
      </c>
      <c r="AF205" s="0" t="s">
        <v>27</v>
      </c>
    </row>
    <row r="206" customFormat="false" ht="12.75" hidden="false" customHeight="true" outlineLevel="0" collapsed="false">
      <c r="D206" s="14" t="s">
        <v>870</v>
      </c>
      <c r="E206" s="14"/>
      <c r="F206" s="14"/>
      <c r="G206" s="11" t="s">
        <v>871</v>
      </c>
      <c r="H206" s="11" t="s">
        <v>872</v>
      </c>
      <c r="I206" s="11" t="s">
        <v>873</v>
      </c>
      <c r="J206" s="11"/>
      <c r="K206" s="11" t="s">
        <v>343</v>
      </c>
      <c r="L206" s="11" t="s">
        <v>60</v>
      </c>
      <c r="M206" s="11"/>
      <c r="N206" s="11" t="s">
        <v>50</v>
      </c>
      <c r="O206" s="17" t="s">
        <v>811</v>
      </c>
      <c r="P206" s="0" t="s">
        <v>51</v>
      </c>
      <c r="U206" s="18" t="s">
        <v>552</v>
      </c>
      <c r="X206" s="0" t="s">
        <v>52</v>
      </c>
      <c r="AA206" s="0" t="s">
        <v>53</v>
      </c>
      <c r="AB206" s="0" t="s">
        <v>54</v>
      </c>
      <c r="AE206" s="0" t="s">
        <v>52</v>
      </c>
      <c r="AF206" s="0" t="s">
        <v>27</v>
      </c>
    </row>
    <row r="207" customFormat="false" ht="12.75" hidden="false" customHeight="true" outlineLevel="0" collapsed="false">
      <c r="E207" s="16" t="s">
        <v>874</v>
      </c>
      <c r="F207" s="16"/>
      <c r="G207" s="11" t="s">
        <v>875</v>
      </c>
      <c r="H207" s="11" t="s">
        <v>876</v>
      </c>
      <c r="I207" s="11" t="s">
        <v>873</v>
      </c>
      <c r="J207" s="11"/>
      <c r="K207" s="11" t="s">
        <v>343</v>
      </c>
      <c r="L207" s="11" t="s">
        <v>60</v>
      </c>
      <c r="M207" s="11"/>
      <c r="N207" s="11" t="s">
        <v>50</v>
      </c>
      <c r="O207" s="17" t="s">
        <v>877</v>
      </c>
      <c r="P207" s="0" t="s">
        <v>51</v>
      </c>
      <c r="X207" s="0" t="s">
        <v>52</v>
      </c>
      <c r="AA207" s="0" t="s">
        <v>53</v>
      </c>
      <c r="AB207" s="0" t="s">
        <v>54</v>
      </c>
      <c r="AE207" s="0" t="s">
        <v>52</v>
      </c>
      <c r="AF207" s="0" t="s">
        <v>27</v>
      </c>
    </row>
    <row r="208" customFormat="false" ht="12.75" hidden="false" customHeight="false" outlineLevel="0" collapsed="false">
      <c r="F208" s="19" t="s">
        <v>878</v>
      </c>
      <c r="G208" s="11" t="s">
        <v>879</v>
      </c>
      <c r="H208" s="11" t="s">
        <v>880</v>
      </c>
      <c r="I208" s="11" t="s">
        <v>353</v>
      </c>
      <c r="J208" s="11" t="s">
        <v>248</v>
      </c>
      <c r="K208" s="11" t="s">
        <v>343</v>
      </c>
      <c r="L208" s="11" t="s">
        <v>60</v>
      </c>
      <c r="M208" s="11" t="s">
        <v>354</v>
      </c>
      <c r="N208" s="11" t="s">
        <v>52</v>
      </c>
      <c r="O208" s="15" t="s">
        <v>881</v>
      </c>
      <c r="P208" s="0" t="s">
        <v>51</v>
      </c>
      <c r="X208" s="0" t="s">
        <v>52</v>
      </c>
      <c r="AA208" s="0" t="s">
        <v>53</v>
      </c>
      <c r="AB208" s="0" t="s">
        <v>54</v>
      </c>
      <c r="AE208" s="0" t="s">
        <v>52</v>
      </c>
      <c r="AF208" s="0" t="s">
        <v>27</v>
      </c>
    </row>
    <row r="209" customFormat="false" ht="12.75" hidden="false" customHeight="false" outlineLevel="0" collapsed="false">
      <c r="F209" s="19" t="s">
        <v>882</v>
      </c>
      <c r="G209" s="11" t="s">
        <v>883</v>
      </c>
      <c r="H209" s="11" t="s">
        <v>884</v>
      </c>
      <c r="I209" s="11" t="s">
        <v>885</v>
      </c>
      <c r="J209" s="11" t="s">
        <v>885</v>
      </c>
      <c r="K209" s="11" t="s">
        <v>343</v>
      </c>
      <c r="L209" s="11" t="s">
        <v>60</v>
      </c>
      <c r="M209" s="11" t="s">
        <v>354</v>
      </c>
      <c r="N209" s="11" t="s">
        <v>52</v>
      </c>
      <c r="O209" s="15" t="s">
        <v>886</v>
      </c>
      <c r="P209" s="0" t="s">
        <v>51</v>
      </c>
      <c r="X209" s="0" t="s">
        <v>52</v>
      </c>
      <c r="AA209" s="0" t="s">
        <v>53</v>
      </c>
      <c r="AB209" s="0" t="s">
        <v>54</v>
      </c>
      <c r="AE209" s="0" t="s">
        <v>52</v>
      </c>
      <c r="AF209" s="0" t="s">
        <v>27</v>
      </c>
    </row>
    <row r="210" customFormat="false" ht="12.75" hidden="false" customHeight="false" outlineLevel="0" collapsed="false">
      <c r="F210" s="19" t="s">
        <v>887</v>
      </c>
      <c r="G210" s="11" t="s">
        <v>888</v>
      </c>
      <c r="H210" s="11" t="s">
        <v>889</v>
      </c>
      <c r="I210" s="11" t="s">
        <v>732</v>
      </c>
      <c r="J210" s="11" t="s">
        <v>733</v>
      </c>
      <c r="K210" s="11" t="s">
        <v>343</v>
      </c>
      <c r="L210" s="11" t="s">
        <v>60</v>
      </c>
      <c r="M210" s="11" t="s">
        <v>354</v>
      </c>
      <c r="N210" s="11" t="s">
        <v>52</v>
      </c>
      <c r="O210" s="15" t="s">
        <v>890</v>
      </c>
      <c r="P210" s="0" t="s">
        <v>51</v>
      </c>
      <c r="X210" s="0" t="s">
        <v>52</v>
      </c>
      <c r="AA210" s="0" t="s">
        <v>53</v>
      </c>
      <c r="AB210" s="0" t="s">
        <v>54</v>
      </c>
      <c r="AE210" s="0" t="s">
        <v>52</v>
      </c>
      <c r="AF210" s="0" t="s">
        <v>27</v>
      </c>
    </row>
    <row r="211" customFormat="false" ht="12.75" hidden="false" customHeight="false" outlineLevel="0" collapsed="false">
      <c r="F211" s="19" t="s">
        <v>891</v>
      </c>
      <c r="G211" s="11" t="s">
        <v>892</v>
      </c>
      <c r="H211" s="11" t="s">
        <v>893</v>
      </c>
      <c r="I211" s="11" t="s">
        <v>738</v>
      </c>
      <c r="J211" s="11" t="s">
        <v>739</v>
      </c>
      <c r="K211" s="11" t="s">
        <v>343</v>
      </c>
      <c r="L211" s="11" t="s">
        <v>60</v>
      </c>
      <c r="M211" s="11" t="s">
        <v>354</v>
      </c>
      <c r="N211" s="11" t="s">
        <v>52</v>
      </c>
      <c r="O211" s="15" t="s">
        <v>890</v>
      </c>
      <c r="P211" s="0" t="s">
        <v>51</v>
      </c>
      <c r="X211" s="0" t="s">
        <v>52</v>
      </c>
      <c r="AA211" s="0" t="s">
        <v>53</v>
      </c>
      <c r="AB211" s="0" t="s">
        <v>54</v>
      </c>
      <c r="AE211" s="0" t="s">
        <v>52</v>
      </c>
      <c r="AF211" s="0" t="s">
        <v>27</v>
      </c>
    </row>
    <row r="212" customFormat="false" ht="12.75" hidden="false" customHeight="false" outlineLevel="0" collapsed="false">
      <c r="F212" s="19" t="s">
        <v>894</v>
      </c>
      <c r="G212" s="11" t="s">
        <v>895</v>
      </c>
      <c r="H212" s="11" t="s">
        <v>896</v>
      </c>
      <c r="I212" s="11" t="s">
        <v>897</v>
      </c>
      <c r="J212" s="11" t="s">
        <v>898</v>
      </c>
      <c r="K212" s="11" t="s">
        <v>343</v>
      </c>
      <c r="L212" s="11" t="s">
        <v>60</v>
      </c>
      <c r="M212" s="11" t="s">
        <v>354</v>
      </c>
      <c r="N212" s="11" t="s">
        <v>52</v>
      </c>
      <c r="O212" s="15" t="s">
        <v>899</v>
      </c>
      <c r="P212" s="0" t="s">
        <v>51</v>
      </c>
      <c r="X212" s="0" t="s">
        <v>52</v>
      </c>
      <c r="AA212" s="0" t="s">
        <v>53</v>
      </c>
      <c r="AB212" s="0" t="s">
        <v>54</v>
      </c>
      <c r="AE212" s="0" t="s">
        <v>52</v>
      </c>
      <c r="AF212" s="0" t="s">
        <v>27</v>
      </c>
    </row>
    <row r="213" customFormat="false" ht="12.75" hidden="false" customHeight="false" outlineLevel="0" collapsed="false">
      <c r="F213" s="19" t="s">
        <v>900</v>
      </c>
      <c r="G213" s="11" t="s">
        <v>388</v>
      </c>
      <c r="H213" s="11" t="s">
        <v>901</v>
      </c>
      <c r="I213" s="11" t="s">
        <v>390</v>
      </c>
      <c r="J213" s="11" t="s">
        <v>391</v>
      </c>
      <c r="K213" s="11" t="s">
        <v>360</v>
      </c>
      <c r="L213" s="11" t="s">
        <v>60</v>
      </c>
      <c r="M213" s="11" t="s">
        <v>354</v>
      </c>
      <c r="N213" s="11" t="s">
        <v>50</v>
      </c>
      <c r="O213" s="15" t="s">
        <v>902</v>
      </c>
      <c r="P213" s="0" t="s">
        <v>252</v>
      </c>
      <c r="Q213" s="0" t="s">
        <v>253</v>
      </c>
      <c r="X213" s="0" t="s">
        <v>52</v>
      </c>
      <c r="AA213" s="0" t="s">
        <v>53</v>
      </c>
      <c r="AB213" s="0" t="s">
        <v>54</v>
      </c>
      <c r="AE213" s="0" t="s">
        <v>52</v>
      </c>
      <c r="AF213" s="0" t="s">
        <v>27</v>
      </c>
    </row>
    <row r="214" customFormat="false" ht="12.75" hidden="false" customHeight="false" outlineLevel="0" collapsed="false">
      <c r="F214" s="19" t="s">
        <v>903</v>
      </c>
      <c r="G214" s="11" t="s">
        <v>904</v>
      </c>
      <c r="H214" s="11" t="s">
        <v>905</v>
      </c>
      <c r="I214" s="11" t="s">
        <v>906</v>
      </c>
      <c r="J214" s="11" t="s">
        <v>906</v>
      </c>
      <c r="K214" s="11" t="s">
        <v>360</v>
      </c>
      <c r="L214" s="11" t="s">
        <v>60</v>
      </c>
      <c r="M214" s="11" t="s">
        <v>354</v>
      </c>
      <c r="N214" s="11" t="s">
        <v>50</v>
      </c>
      <c r="O214" s="15" t="s">
        <v>907</v>
      </c>
      <c r="P214" s="0" t="s">
        <v>252</v>
      </c>
      <c r="Q214" s="0" t="s">
        <v>253</v>
      </c>
      <c r="X214" s="0" t="s">
        <v>52</v>
      </c>
      <c r="AA214" s="0" t="s">
        <v>53</v>
      </c>
      <c r="AB214" s="0" t="s">
        <v>54</v>
      </c>
      <c r="AE214" s="0" t="s">
        <v>52</v>
      </c>
      <c r="AF214" s="0" t="s">
        <v>27</v>
      </c>
    </row>
    <row r="215" customFormat="false" ht="12.75" hidden="false" customHeight="true" outlineLevel="0" collapsed="false">
      <c r="D215" s="14" t="s">
        <v>908</v>
      </c>
      <c r="E215" s="14"/>
      <c r="F215" s="14"/>
      <c r="G215" s="11"/>
      <c r="H215" s="11" t="s">
        <v>909</v>
      </c>
      <c r="I215" s="11"/>
      <c r="J215" s="11"/>
      <c r="K215" s="11"/>
      <c r="L215" s="11"/>
      <c r="M215" s="11"/>
      <c r="N215" s="11" t="s">
        <v>50</v>
      </c>
      <c r="O215" s="15" t="s">
        <v>910</v>
      </c>
      <c r="P215" s="0" t="s">
        <v>51</v>
      </c>
      <c r="X215" s="0" t="s">
        <v>52</v>
      </c>
      <c r="AA215" s="0" t="s">
        <v>53</v>
      </c>
      <c r="AB215" s="0" t="s">
        <v>54</v>
      </c>
      <c r="AE215" s="0" t="s">
        <v>52</v>
      </c>
      <c r="AF215" s="0" t="s">
        <v>27</v>
      </c>
    </row>
    <row r="216" customFormat="false" ht="12.75" hidden="false" customHeight="true" outlineLevel="0" collapsed="false">
      <c r="E216" s="16" t="s">
        <v>911</v>
      </c>
      <c r="F216" s="16"/>
      <c r="G216" s="11" t="s">
        <v>912</v>
      </c>
      <c r="H216" s="11" t="s">
        <v>913</v>
      </c>
      <c r="I216" s="11" t="s">
        <v>914</v>
      </c>
      <c r="J216" s="11" t="s">
        <v>914</v>
      </c>
      <c r="K216" s="11" t="s">
        <v>253</v>
      </c>
      <c r="L216" s="11" t="s">
        <v>60</v>
      </c>
      <c r="M216" s="11" t="s">
        <v>250</v>
      </c>
      <c r="N216" s="11" t="s">
        <v>50</v>
      </c>
      <c r="O216" s="15" t="s">
        <v>915</v>
      </c>
      <c r="P216" s="0" t="s">
        <v>51</v>
      </c>
      <c r="X216" s="0" t="s">
        <v>52</v>
      </c>
      <c r="AA216" s="0" t="s">
        <v>53</v>
      </c>
      <c r="AB216" s="0" t="s">
        <v>54</v>
      </c>
      <c r="AE216" s="0" t="s">
        <v>52</v>
      </c>
      <c r="AF216" s="0" t="s">
        <v>27</v>
      </c>
    </row>
    <row r="217" customFormat="false" ht="12.75" hidden="false" customHeight="true" outlineLevel="0" collapsed="false">
      <c r="E217" s="16" t="s">
        <v>916</v>
      </c>
      <c r="F217" s="16"/>
      <c r="G217" s="11" t="s">
        <v>917</v>
      </c>
      <c r="H217" s="11" t="s">
        <v>918</v>
      </c>
      <c r="I217" s="11" t="s">
        <v>919</v>
      </c>
      <c r="J217" s="11" t="s">
        <v>919</v>
      </c>
      <c r="K217" s="11" t="s">
        <v>253</v>
      </c>
      <c r="L217" s="11" t="s">
        <v>60</v>
      </c>
      <c r="M217" s="11" t="s">
        <v>250</v>
      </c>
      <c r="N217" s="11" t="s">
        <v>50</v>
      </c>
      <c r="O217" s="0" t="s">
        <v>920</v>
      </c>
      <c r="P217" s="0" t="s">
        <v>51</v>
      </c>
      <c r="X217" s="0" t="s">
        <v>52</v>
      </c>
      <c r="AA217" s="0" t="s">
        <v>53</v>
      </c>
      <c r="AB217" s="0" t="s">
        <v>54</v>
      </c>
      <c r="AE217" s="0" t="s">
        <v>52</v>
      </c>
      <c r="AF217" s="0" t="s">
        <v>27</v>
      </c>
    </row>
    <row r="218" customFormat="false" ht="12.75" hidden="false" customHeight="true" outlineLevel="0" collapsed="false">
      <c r="E218" s="16" t="s">
        <v>921</v>
      </c>
      <c r="F218" s="16"/>
      <c r="G218" s="11" t="s">
        <v>922</v>
      </c>
      <c r="H218" s="11" t="s">
        <v>923</v>
      </c>
      <c r="I218" s="11" t="s">
        <v>738</v>
      </c>
      <c r="J218" s="11" t="s">
        <v>739</v>
      </c>
      <c r="K218" s="11" t="s">
        <v>253</v>
      </c>
      <c r="L218" s="11" t="s">
        <v>60</v>
      </c>
      <c r="M218" s="11" t="s">
        <v>250</v>
      </c>
      <c r="N218" s="11" t="s">
        <v>50</v>
      </c>
      <c r="O218" s="15" t="s">
        <v>924</v>
      </c>
      <c r="P218" s="0" t="s">
        <v>51</v>
      </c>
      <c r="X218" s="0" t="s">
        <v>52</v>
      </c>
      <c r="AA218" s="0" t="s">
        <v>53</v>
      </c>
      <c r="AB218" s="0" t="s">
        <v>54</v>
      </c>
      <c r="AE218" s="0" t="s">
        <v>52</v>
      </c>
      <c r="AF218" s="0" t="s">
        <v>27</v>
      </c>
    </row>
    <row r="219" customFormat="false" ht="12.75" hidden="false" customHeight="true" outlineLevel="0" collapsed="false">
      <c r="E219" s="16" t="s">
        <v>925</v>
      </c>
      <c r="F219" s="16"/>
      <c r="G219" s="11" t="s">
        <v>926</v>
      </c>
      <c r="H219" s="11" t="s">
        <v>927</v>
      </c>
      <c r="I219" s="11" t="s">
        <v>928</v>
      </c>
      <c r="J219" s="11" t="s">
        <v>929</v>
      </c>
      <c r="K219" s="11" t="s">
        <v>253</v>
      </c>
      <c r="L219" s="11" t="s">
        <v>60</v>
      </c>
      <c r="M219" s="11" t="s">
        <v>250</v>
      </c>
      <c r="N219" s="11" t="s">
        <v>50</v>
      </c>
      <c r="O219" s="15" t="s">
        <v>930</v>
      </c>
      <c r="P219" s="0" t="s">
        <v>51</v>
      </c>
      <c r="X219" s="0" t="s">
        <v>52</v>
      </c>
      <c r="AA219" s="0" t="s">
        <v>53</v>
      </c>
      <c r="AB219" s="0" t="s">
        <v>54</v>
      </c>
      <c r="AE219" s="0" t="s">
        <v>52</v>
      </c>
      <c r="AF219" s="0" t="s">
        <v>27</v>
      </c>
    </row>
    <row r="220" customFormat="false" ht="12.75" hidden="false" customHeight="true" outlineLevel="0" collapsed="false">
      <c r="E220" s="16" t="s">
        <v>931</v>
      </c>
      <c r="F220" s="16"/>
      <c r="G220" s="11" t="s">
        <v>932</v>
      </c>
      <c r="H220" s="11" t="s">
        <v>933</v>
      </c>
      <c r="I220" s="11" t="s">
        <v>934</v>
      </c>
      <c r="J220" s="11" t="s">
        <v>934</v>
      </c>
      <c r="K220" s="11" t="s">
        <v>253</v>
      </c>
      <c r="L220" s="11" t="s">
        <v>60</v>
      </c>
      <c r="M220" s="11" t="s">
        <v>250</v>
      </c>
      <c r="N220" s="11" t="s">
        <v>50</v>
      </c>
      <c r="O220" s="15" t="s">
        <v>935</v>
      </c>
      <c r="P220" s="0" t="s">
        <v>51</v>
      </c>
      <c r="X220" s="0" t="s">
        <v>52</v>
      </c>
      <c r="AA220" s="0" t="s">
        <v>53</v>
      </c>
      <c r="AB220" s="0" t="s">
        <v>54</v>
      </c>
      <c r="AE220" s="0" t="s">
        <v>52</v>
      </c>
      <c r="AF220" s="0" t="s">
        <v>27</v>
      </c>
    </row>
    <row r="221" customFormat="false" ht="12.75" hidden="false" customHeight="true" outlineLevel="0" collapsed="false">
      <c r="E221" s="16" t="s">
        <v>936</v>
      </c>
      <c r="F221" s="16"/>
      <c r="G221" s="11" t="s">
        <v>937</v>
      </c>
      <c r="H221" s="11" t="s">
        <v>938</v>
      </c>
      <c r="I221" s="11" t="s">
        <v>939</v>
      </c>
      <c r="J221" s="11" t="s">
        <v>939</v>
      </c>
      <c r="K221" s="11" t="s">
        <v>253</v>
      </c>
      <c r="L221" s="11" t="s">
        <v>60</v>
      </c>
      <c r="M221" s="11" t="s">
        <v>250</v>
      </c>
      <c r="N221" s="11" t="s">
        <v>50</v>
      </c>
      <c r="O221" s="15" t="s">
        <v>845</v>
      </c>
      <c r="P221" s="0" t="s">
        <v>51</v>
      </c>
      <c r="X221" s="0" t="s">
        <v>52</v>
      </c>
      <c r="AA221" s="0" t="s">
        <v>53</v>
      </c>
      <c r="AB221" s="0" t="s">
        <v>54</v>
      </c>
      <c r="AE221" s="0" t="s">
        <v>52</v>
      </c>
      <c r="AF221" s="0" t="s">
        <v>27</v>
      </c>
    </row>
    <row r="222" customFormat="false" ht="12.75" hidden="false" customHeight="true" outlineLevel="0" collapsed="false">
      <c r="E222" s="16" t="s">
        <v>940</v>
      </c>
      <c r="F222" s="16"/>
      <c r="G222" s="11" t="s">
        <v>941</v>
      </c>
      <c r="H222" s="11" t="s">
        <v>942</v>
      </c>
      <c r="I222" s="11" t="s">
        <v>285</v>
      </c>
      <c r="J222" s="11" t="s">
        <v>285</v>
      </c>
      <c r="K222" s="11" t="s">
        <v>265</v>
      </c>
      <c r="L222" s="11" t="s">
        <v>60</v>
      </c>
      <c r="M222" s="11" t="s">
        <v>250</v>
      </c>
      <c r="N222" s="11" t="s">
        <v>50</v>
      </c>
      <c r="O222" s="15" t="s">
        <v>943</v>
      </c>
      <c r="P222" s="0" t="s">
        <v>252</v>
      </c>
      <c r="Q222" s="0" t="s">
        <v>253</v>
      </c>
      <c r="T222" s="15" t="s">
        <v>254</v>
      </c>
      <c r="U222" s="0" t="s">
        <v>255</v>
      </c>
      <c r="X222" s="0" t="s">
        <v>52</v>
      </c>
      <c r="AA222" s="0" t="s">
        <v>53</v>
      </c>
      <c r="AB222" s="0" t="s">
        <v>54</v>
      </c>
      <c r="AE222" s="0" t="s">
        <v>52</v>
      </c>
      <c r="AF222" s="0" t="s">
        <v>27</v>
      </c>
    </row>
    <row r="223" customFormat="false" ht="12.75" hidden="false" customHeight="true" outlineLevel="0" collapsed="false">
      <c r="E223" s="16" t="s">
        <v>944</v>
      </c>
      <c r="F223" s="16"/>
      <c r="G223" s="11" t="s">
        <v>351</v>
      </c>
      <c r="H223" s="11" t="s">
        <v>945</v>
      </c>
      <c r="I223" s="11" t="s">
        <v>353</v>
      </c>
      <c r="J223" s="11" t="s">
        <v>248</v>
      </c>
      <c r="K223" s="11" t="s">
        <v>265</v>
      </c>
      <c r="L223" s="11" t="s">
        <v>60</v>
      </c>
      <c r="M223" s="11" t="s">
        <v>250</v>
      </c>
      <c r="N223" s="11" t="s">
        <v>50</v>
      </c>
      <c r="O223" s="15" t="s">
        <v>946</v>
      </c>
      <c r="P223" s="0" t="s">
        <v>252</v>
      </c>
      <c r="Q223" s="0" t="s">
        <v>253</v>
      </c>
      <c r="T223" s="15" t="s">
        <v>254</v>
      </c>
      <c r="U223" s="0" t="s">
        <v>255</v>
      </c>
      <c r="X223" s="0" t="s">
        <v>52</v>
      </c>
      <c r="AA223" s="0" t="s">
        <v>53</v>
      </c>
      <c r="AB223" s="0" t="s">
        <v>54</v>
      </c>
      <c r="AE223" s="0" t="s">
        <v>52</v>
      </c>
      <c r="AF223" s="0" t="s">
        <v>27</v>
      </c>
    </row>
    <row r="224" customFormat="false" ht="12.75" hidden="false" customHeight="true" outlineLevel="0" collapsed="false">
      <c r="E224" s="16" t="s">
        <v>947</v>
      </c>
      <c r="F224" s="16"/>
      <c r="G224" s="11" t="s">
        <v>245</v>
      </c>
      <c r="H224" s="11" t="s">
        <v>948</v>
      </c>
      <c r="I224" s="11" t="s">
        <v>247</v>
      </c>
      <c r="J224" s="11" t="s">
        <v>248</v>
      </c>
      <c r="K224" s="11" t="s">
        <v>265</v>
      </c>
      <c r="L224" s="11" t="s">
        <v>60</v>
      </c>
      <c r="M224" s="11" t="s">
        <v>250</v>
      </c>
      <c r="N224" s="11" t="s">
        <v>50</v>
      </c>
      <c r="O224" s="15" t="s">
        <v>949</v>
      </c>
      <c r="P224" s="0" t="s">
        <v>252</v>
      </c>
      <c r="Q224" s="0" t="s">
        <v>253</v>
      </c>
      <c r="T224" s="15" t="s">
        <v>950</v>
      </c>
      <c r="U224" s="0" t="s">
        <v>255</v>
      </c>
      <c r="X224" s="0" t="s">
        <v>52</v>
      </c>
      <c r="AA224" s="0" t="s">
        <v>53</v>
      </c>
      <c r="AB224" s="0" t="s">
        <v>54</v>
      </c>
      <c r="AE224" s="0" t="s">
        <v>52</v>
      </c>
      <c r="AF224" s="0" t="s">
        <v>27</v>
      </c>
    </row>
    <row r="225" customFormat="false" ht="12.75" hidden="false" customHeight="true" outlineLevel="0" collapsed="false">
      <c r="E225" s="16" t="s">
        <v>951</v>
      </c>
      <c r="F225" s="16"/>
      <c r="G225" s="11" t="s">
        <v>952</v>
      </c>
      <c r="H225" s="11" t="s">
        <v>953</v>
      </c>
      <c r="I225" s="11" t="s">
        <v>954</v>
      </c>
      <c r="J225" s="11" t="s">
        <v>954</v>
      </c>
      <c r="K225" s="11" t="s">
        <v>253</v>
      </c>
      <c r="L225" s="11" t="s">
        <v>60</v>
      </c>
      <c r="M225" s="11" t="s">
        <v>250</v>
      </c>
      <c r="N225" s="11" t="s">
        <v>50</v>
      </c>
      <c r="O225" s="17" t="s">
        <v>955</v>
      </c>
      <c r="P225" s="0" t="s">
        <v>51</v>
      </c>
      <c r="S225" s="0" t="s">
        <v>52</v>
      </c>
      <c r="W225" s="0" t="s">
        <v>50</v>
      </c>
      <c r="X225" s="0" t="s">
        <v>52</v>
      </c>
      <c r="AA225" s="0" t="s">
        <v>53</v>
      </c>
      <c r="AB225" s="0" t="s">
        <v>54</v>
      </c>
      <c r="AE225" s="0" t="s">
        <v>52</v>
      </c>
      <c r="AF225" s="0" t="s">
        <v>27</v>
      </c>
    </row>
    <row r="226" customFormat="false" ht="12.75" hidden="false" customHeight="true" outlineLevel="0" collapsed="false">
      <c r="E226" s="16" t="s">
        <v>956</v>
      </c>
      <c r="F226" s="16"/>
      <c r="G226" s="11" t="s">
        <v>957</v>
      </c>
      <c r="H226" s="11" t="s">
        <v>958</v>
      </c>
      <c r="I226" s="11" t="s">
        <v>959</v>
      </c>
      <c r="J226" s="11" t="s">
        <v>959</v>
      </c>
      <c r="K226" s="11" t="s">
        <v>253</v>
      </c>
      <c r="L226" s="11" t="s">
        <v>60</v>
      </c>
      <c r="M226" s="11" t="s">
        <v>250</v>
      </c>
      <c r="N226" s="11" t="s">
        <v>50</v>
      </c>
      <c r="O226" s="0" t="s">
        <v>960</v>
      </c>
      <c r="P226" s="0" t="s">
        <v>51</v>
      </c>
      <c r="S226" s="0" t="s">
        <v>52</v>
      </c>
      <c r="W226" s="0" t="s">
        <v>50</v>
      </c>
      <c r="X226" s="0" t="s">
        <v>52</v>
      </c>
      <c r="AA226" s="0" t="s">
        <v>53</v>
      </c>
      <c r="AB226" s="0" t="s">
        <v>54</v>
      </c>
      <c r="AE226" s="0" t="s">
        <v>52</v>
      </c>
      <c r="AF226" s="0" t="s">
        <v>27</v>
      </c>
    </row>
    <row r="227" customFormat="false" ht="12.75" hidden="false" customHeight="true" outlineLevel="0" collapsed="false">
      <c r="E227" s="16" t="s">
        <v>961</v>
      </c>
      <c r="F227" s="16"/>
      <c r="G227" s="11" t="s">
        <v>962</v>
      </c>
      <c r="H227" s="11" t="s">
        <v>963</v>
      </c>
      <c r="I227" s="11" t="s">
        <v>247</v>
      </c>
      <c r="J227" s="11" t="s">
        <v>248</v>
      </c>
      <c r="K227" s="11" t="s">
        <v>265</v>
      </c>
      <c r="L227" s="11" t="s">
        <v>60</v>
      </c>
      <c r="M227" s="11" t="s">
        <v>250</v>
      </c>
      <c r="N227" s="11" t="s">
        <v>50</v>
      </c>
      <c r="O227" s="0" t="s">
        <v>964</v>
      </c>
      <c r="P227" s="0" t="s">
        <v>252</v>
      </c>
      <c r="Q227" s="0" t="s">
        <v>253</v>
      </c>
      <c r="T227" s="15" t="s">
        <v>254</v>
      </c>
      <c r="U227" s="0" t="s">
        <v>255</v>
      </c>
      <c r="X227" s="0" t="s">
        <v>52</v>
      </c>
      <c r="AA227" s="0" t="s">
        <v>53</v>
      </c>
      <c r="AB227" s="0" t="s">
        <v>54</v>
      </c>
      <c r="AE227" s="0" t="s">
        <v>52</v>
      </c>
      <c r="AF227" s="0" t="s">
        <v>27</v>
      </c>
    </row>
    <row r="228" customFormat="false" ht="12.75" hidden="false" customHeight="true" outlineLevel="0" collapsed="false">
      <c r="E228" s="16" t="s">
        <v>965</v>
      </c>
      <c r="F228" s="16"/>
      <c r="G228" s="11" t="s">
        <v>966</v>
      </c>
      <c r="H228" s="11" t="s">
        <v>967</v>
      </c>
      <c r="I228" s="11" t="s">
        <v>968</v>
      </c>
      <c r="J228" s="11" t="s">
        <v>969</v>
      </c>
      <c r="K228" s="11" t="s">
        <v>265</v>
      </c>
      <c r="L228" s="11" t="s">
        <v>60</v>
      </c>
      <c r="M228" s="11" t="s">
        <v>250</v>
      </c>
      <c r="N228" s="11" t="s">
        <v>50</v>
      </c>
      <c r="O228" s="0" t="s">
        <v>970</v>
      </c>
      <c r="P228" s="0" t="s">
        <v>252</v>
      </c>
      <c r="Q228" s="0" t="s">
        <v>253</v>
      </c>
      <c r="T228" s="15" t="s">
        <v>254</v>
      </c>
      <c r="U228" s="0" t="s">
        <v>255</v>
      </c>
      <c r="X228" s="0" t="s">
        <v>52</v>
      </c>
      <c r="AA228" s="0" t="s">
        <v>53</v>
      </c>
      <c r="AB228" s="0" t="s">
        <v>54</v>
      </c>
      <c r="AE228" s="0" t="s">
        <v>52</v>
      </c>
      <c r="AF228" s="0" t="s">
        <v>27</v>
      </c>
    </row>
    <row r="229" customFormat="false" ht="12.75" hidden="false" customHeight="true" outlineLevel="0" collapsed="false">
      <c r="E229" s="16" t="s">
        <v>971</v>
      </c>
      <c r="F229" s="16"/>
      <c r="G229" s="11" t="s">
        <v>972</v>
      </c>
      <c r="H229" s="11" t="s">
        <v>973</v>
      </c>
      <c r="I229" s="11" t="s">
        <v>928</v>
      </c>
      <c r="J229" s="11" t="s">
        <v>929</v>
      </c>
      <c r="K229" s="11" t="s">
        <v>253</v>
      </c>
      <c r="L229" s="11" t="s">
        <v>60</v>
      </c>
      <c r="M229" s="11" t="s">
        <v>250</v>
      </c>
      <c r="N229" s="11" t="s">
        <v>50</v>
      </c>
      <c r="O229" s="15" t="s">
        <v>974</v>
      </c>
      <c r="P229" s="0" t="s">
        <v>51</v>
      </c>
      <c r="S229" s="0" t="s">
        <v>52</v>
      </c>
      <c r="W229" s="0" t="s">
        <v>50</v>
      </c>
      <c r="X229" s="0" t="s">
        <v>52</v>
      </c>
      <c r="AA229" s="0" t="s">
        <v>53</v>
      </c>
      <c r="AB229" s="0" t="s">
        <v>54</v>
      </c>
      <c r="AE229" s="0" t="s">
        <v>52</v>
      </c>
      <c r="AF229" s="0" t="s">
        <v>27</v>
      </c>
    </row>
    <row r="230" customFormat="false" ht="12.75" hidden="false" customHeight="true" outlineLevel="0" collapsed="false">
      <c r="E230" s="16" t="s">
        <v>975</v>
      </c>
      <c r="F230" s="16"/>
      <c r="G230" s="11" t="s">
        <v>976</v>
      </c>
      <c r="H230" s="11" t="s">
        <v>977</v>
      </c>
      <c r="I230" s="11" t="s">
        <v>738</v>
      </c>
      <c r="J230" s="11" t="s">
        <v>739</v>
      </c>
      <c r="K230" s="11" t="s">
        <v>253</v>
      </c>
      <c r="L230" s="11" t="s">
        <v>60</v>
      </c>
      <c r="M230" s="11" t="s">
        <v>250</v>
      </c>
      <c r="N230" s="11" t="s">
        <v>50</v>
      </c>
      <c r="O230" s="15" t="s">
        <v>978</v>
      </c>
      <c r="P230" s="0" t="s">
        <v>51</v>
      </c>
      <c r="S230" s="0" t="s">
        <v>52</v>
      </c>
      <c r="W230" s="0" t="s">
        <v>50</v>
      </c>
      <c r="X230" s="0" t="s">
        <v>52</v>
      </c>
      <c r="AA230" s="0" t="s">
        <v>53</v>
      </c>
      <c r="AB230" s="0" t="s">
        <v>54</v>
      </c>
      <c r="AE230" s="0" t="s">
        <v>52</v>
      </c>
      <c r="AF230" s="0" t="s">
        <v>27</v>
      </c>
    </row>
    <row r="231" customFormat="false" ht="12.75" hidden="false" customHeight="true" outlineLevel="0" collapsed="false">
      <c r="E231" s="16" t="s">
        <v>979</v>
      </c>
      <c r="F231" s="16"/>
      <c r="G231" s="11" t="s">
        <v>980</v>
      </c>
      <c r="H231" s="11" t="s">
        <v>981</v>
      </c>
      <c r="I231" s="11" t="s">
        <v>738</v>
      </c>
      <c r="J231" s="11" t="s">
        <v>739</v>
      </c>
      <c r="K231" s="11" t="s">
        <v>253</v>
      </c>
      <c r="L231" s="11" t="s">
        <v>60</v>
      </c>
      <c r="M231" s="11" t="s">
        <v>250</v>
      </c>
      <c r="N231" s="11" t="s">
        <v>50</v>
      </c>
      <c r="O231" s="15" t="s">
        <v>982</v>
      </c>
      <c r="P231" s="0" t="s">
        <v>51</v>
      </c>
      <c r="S231" s="0" t="s">
        <v>52</v>
      </c>
      <c r="W231" s="0" t="s">
        <v>50</v>
      </c>
      <c r="X231" s="0" t="s">
        <v>52</v>
      </c>
      <c r="AA231" s="0" t="s">
        <v>53</v>
      </c>
      <c r="AB231" s="0" t="s">
        <v>54</v>
      </c>
      <c r="AE231" s="0" t="s">
        <v>52</v>
      </c>
      <c r="AF231" s="0" t="s">
        <v>27</v>
      </c>
    </row>
    <row r="232" customFormat="false" ht="12.75" hidden="false" customHeight="true" outlineLevel="0" collapsed="false">
      <c r="E232" s="16" t="s">
        <v>983</v>
      </c>
      <c r="F232" s="16"/>
      <c r="G232" s="11" t="s">
        <v>984</v>
      </c>
      <c r="H232" s="11" t="s">
        <v>985</v>
      </c>
      <c r="I232" s="11" t="s">
        <v>285</v>
      </c>
      <c r="J232" s="11" t="s">
        <v>285</v>
      </c>
      <c r="K232" s="11" t="s">
        <v>253</v>
      </c>
      <c r="L232" s="11" t="s">
        <v>60</v>
      </c>
      <c r="M232" s="11" t="s">
        <v>250</v>
      </c>
      <c r="N232" s="11" t="s">
        <v>50</v>
      </c>
      <c r="O232" s="15" t="s">
        <v>986</v>
      </c>
      <c r="P232" s="0" t="s">
        <v>51</v>
      </c>
      <c r="S232" s="0" t="s">
        <v>52</v>
      </c>
      <c r="W232" s="0" t="s">
        <v>50</v>
      </c>
      <c r="X232" s="0" t="s">
        <v>52</v>
      </c>
      <c r="AA232" s="0" t="s">
        <v>53</v>
      </c>
      <c r="AB232" s="0" t="s">
        <v>54</v>
      </c>
      <c r="AE232" s="0" t="s">
        <v>52</v>
      </c>
      <c r="AF232" s="0" t="s">
        <v>27</v>
      </c>
    </row>
    <row r="233" customFormat="false" ht="12.75" hidden="false" customHeight="true" outlineLevel="0" collapsed="false">
      <c r="E233" s="16" t="s">
        <v>987</v>
      </c>
      <c r="F233" s="16"/>
      <c r="G233" s="11" t="s">
        <v>988</v>
      </c>
      <c r="H233" s="11" t="s">
        <v>989</v>
      </c>
      <c r="I233" s="11" t="s">
        <v>285</v>
      </c>
      <c r="J233" s="11" t="s">
        <v>285</v>
      </c>
      <c r="K233" s="11" t="s">
        <v>253</v>
      </c>
      <c r="L233" s="11" t="s">
        <v>60</v>
      </c>
      <c r="M233" s="11" t="s">
        <v>250</v>
      </c>
      <c r="N233" s="11" t="s">
        <v>50</v>
      </c>
      <c r="O233" s="15" t="s">
        <v>990</v>
      </c>
      <c r="P233" s="0" t="s">
        <v>51</v>
      </c>
      <c r="S233" s="0" t="s">
        <v>52</v>
      </c>
      <c r="W233" s="0" t="s">
        <v>50</v>
      </c>
      <c r="X233" s="0" t="s">
        <v>52</v>
      </c>
      <c r="AA233" s="0" t="s">
        <v>53</v>
      </c>
      <c r="AB233" s="0" t="s">
        <v>54</v>
      </c>
      <c r="AE233" s="0" t="s">
        <v>52</v>
      </c>
      <c r="AF233" s="0" t="s">
        <v>27</v>
      </c>
    </row>
    <row r="234" customFormat="false" ht="12.75" hidden="false" customHeight="true" outlineLevel="0" collapsed="false">
      <c r="E234" s="16" t="s">
        <v>991</v>
      </c>
      <c r="F234" s="16"/>
      <c r="G234" s="11" t="s">
        <v>992</v>
      </c>
      <c r="H234" s="11" t="s">
        <v>993</v>
      </c>
      <c r="I234" s="11" t="s">
        <v>285</v>
      </c>
      <c r="J234" s="11" t="s">
        <v>285</v>
      </c>
      <c r="K234" s="11" t="s">
        <v>253</v>
      </c>
      <c r="L234" s="11" t="s">
        <v>60</v>
      </c>
      <c r="M234" s="11" t="s">
        <v>250</v>
      </c>
      <c r="N234" s="11" t="s">
        <v>50</v>
      </c>
      <c r="O234" s="15" t="s">
        <v>994</v>
      </c>
      <c r="P234" s="0" t="s">
        <v>51</v>
      </c>
      <c r="S234" s="0" t="s">
        <v>52</v>
      </c>
      <c r="W234" s="0" t="s">
        <v>50</v>
      </c>
      <c r="X234" s="0" t="s">
        <v>52</v>
      </c>
      <c r="AA234" s="0" t="s">
        <v>53</v>
      </c>
      <c r="AB234" s="0" t="s">
        <v>54</v>
      </c>
      <c r="AE234" s="0" t="s">
        <v>52</v>
      </c>
      <c r="AF234" s="0" t="s">
        <v>27</v>
      </c>
    </row>
    <row r="235" customFormat="false" ht="12.75" hidden="false" customHeight="true" outlineLevel="0" collapsed="false">
      <c r="E235" s="16" t="s">
        <v>995</v>
      </c>
      <c r="F235" s="16"/>
      <c r="G235" s="11" t="s">
        <v>996</v>
      </c>
      <c r="H235" s="11" t="s">
        <v>997</v>
      </c>
      <c r="I235" s="11" t="s">
        <v>285</v>
      </c>
      <c r="J235" s="11" t="s">
        <v>285</v>
      </c>
      <c r="K235" s="11" t="s">
        <v>253</v>
      </c>
      <c r="L235" s="11" t="s">
        <v>60</v>
      </c>
      <c r="M235" s="11" t="s">
        <v>250</v>
      </c>
      <c r="N235" s="11" t="s">
        <v>50</v>
      </c>
      <c r="O235" s="15" t="s">
        <v>998</v>
      </c>
      <c r="P235" s="0" t="s">
        <v>51</v>
      </c>
      <c r="S235" s="0" t="s">
        <v>52</v>
      </c>
      <c r="W235" s="0" t="s">
        <v>50</v>
      </c>
      <c r="X235" s="0" t="s">
        <v>52</v>
      </c>
      <c r="AA235" s="0" t="s">
        <v>53</v>
      </c>
      <c r="AB235" s="0" t="s">
        <v>54</v>
      </c>
      <c r="AE235" s="0" t="s">
        <v>52</v>
      </c>
      <c r="AF235" s="0" t="s">
        <v>27</v>
      </c>
    </row>
    <row r="236" customFormat="false" ht="12.75" hidden="false" customHeight="true" outlineLevel="0" collapsed="false">
      <c r="E236" s="16" t="s">
        <v>999</v>
      </c>
      <c r="F236" s="16"/>
      <c r="G236" s="11" t="s">
        <v>1000</v>
      </c>
      <c r="H236" s="11" t="s">
        <v>1001</v>
      </c>
      <c r="I236" s="11" t="s">
        <v>285</v>
      </c>
      <c r="J236" s="11" t="s">
        <v>285</v>
      </c>
      <c r="K236" s="11" t="s">
        <v>253</v>
      </c>
      <c r="L236" s="11" t="s">
        <v>60</v>
      </c>
      <c r="M236" s="11" t="s">
        <v>250</v>
      </c>
      <c r="N236" s="11" t="s">
        <v>50</v>
      </c>
      <c r="O236" s="15" t="s">
        <v>1002</v>
      </c>
      <c r="P236" s="0" t="s">
        <v>51</v>
      </c>
      <c r="S236" s="0" t="s">
        <v>52</v>
      </c>
      <c r="W236" s="0" t="s">
        <v>50</v>
      </c>
      <c r="X236" s="0" t="s">
        <v>52</v>
      </c>
      <c r="AA236" s="0" t="s">
        <v>53</v>
      </c>
      <c r="AB236" s="0" t="s">
        <v>54</v>
      </c>
      <c r="AE236" s="0" t="s">
        <v>52</v>
      </c>
      <c r="AF236" s="0" t="s">
        <v>27</v>
      </c>
    </row>
    <row r="237" customFormat="false" ht="12.75" hidden="false" customHeight="true" outlineLevel="0" collapsed="false">
      <c r="E237" s="16" t="s">
        <v>1003</v>
      </c>
      <c r="F237" s="16"/>
      <c r="G237" s="11" t="s">
        <v>1004</v>
      </c>
      <c r="H237" s="11" t="s">
        <v>1005</v>
      </c>
      <c r="I237" s="11" t="s">
        <v>928</v>
      </c>
      <c r="J237" s="11" t="s">
        <v>929</v>
      </c>
      <c r="K237" s="11" t="s">
        <v>253</v>
      </c>
      <c r="L237" s="11" t="s">
        <v>60</v>
      </c>
      <c r="M237" s="11" t="s">
        <v>250</v>
      </c>
      <c r="N237" s="11" t="s">
        <v>50</v>
      </c>
      <c r="O237" s="15" t="s">
        <v>1006</v>
      </c>
      <c r="P237" s="0" t="s">
        <v>51</v>
      </c>
      <c r="S237" s="0" t="s">
        <v>52</v>
      </c>
      <c r="W237" s="0" t="s">
        <v>50</v>
      </c>
      <c r="X237" s="0" t="s">
        <v>52</v>
      </c>
      <c r="AA237" s="0" t="s">
        <v>53</v>
      </c>
      <c r="AB237" s="0" t="s">
        <v>54</v>
      </c>
      <c r="AE237" s="0" t="s">
        <v>52</v>
      </c>
      <c r="AF237" s="0" t="s">
        <v>27</v>
      </c>
    </row>
    <row r="238" customFormat="false" ht="12.75" hidden="false" customHeight="true" outlineLevel="0" collapsed="false">
      <c r="E238" s="16" t="s">
        <v>1007</v>
      </c>
      <c r="F238" s="16"/>
      <c r="G238" s="11" t="s">
        <v>1004</v>
      </c>
      <c r="H238" s="11" t="s">
        <v>1008</v>
      </c>
      <c r="I238" s="11" t="s">
        <v>928</v>
      </c>
      <c r="J238" s="11" t="s">
        <v>929</v>
      </c>
      <c r="K238" s="11" t="s">
        <v>253</v>
      </c>
      <c r="L238" s="11" t="s">
        <v>60</v>
      </c>
      <c r="M238" s="11" t="s">
        <v>250</v>
      </c>
      <c r="N238" s="11" t="s">
        <v>50</v>
      </c>
      <c r="O238" s="15" t="s">
        <v>1006</v>
      </c>
      <c r="P238" s="0" t="s">
        <v>51</v>
      </c>
      <c r="S238" s="0" t="s">
        <v>52</v>
      </c>
      <c r="W238" s="0" t="s">
        <v>50</v>
      </c>
      <c r="X238" s="0" t="s">
        <v>52</v>
      </c>
      <c r="AA238" s="0" t="s">
        <v>53</v>
      </c>
      <c r="AB238" s="0" t="s">
        <v>54</v>
      </c>
      <c r="AE238" s="0" t="s">
        <v>52</v>
      </c>
      <c r="AF238" s="0" t="s">
        <v>27</v>
      </c>
    </row>
    <row r="239" customFormat="false" ht="12.75" hidden="false" customHeight="true" outlineLevel="0" collapsed="false">
      <c r="E239" s="16" t="s">
        <v>1009</v>
      </c>
      <c r="F239" s="16"/>
      <c r="G239" s="11" t="s">
        <v>1004</v>
      </c>
      <c r="H239" s="11" t="s">
        <v>1010</v>
      </c>
      <c r="I239" s="11" t="s">
        <v>928</v>
      </c>
      <c r="J239" s="11" t="s">
        <v>929</v>
      </c>
      <c r="K239" s="11" t="s">
        <v>253</v>
      </c>
      <c r="L239" s="11" t="s">
        <v>60</v>
      </c>
      <c r="M239" s="11" t="s">
        <v>250</v>
      </c>
      <c r="N239" s="11" t="s">
        <v>50</v>
      </c>
      <c r="O239" s="15" t="s">
        <v>1006</v>
      </c>
      <c r="P239" s="0" t="s">
        <v>51</v>
      </c>
      <c r="S239" s="0" t="s">
        <v>52</v>
      </c>
      <c r="W239" s="0" t="s">
        <v>50</v>
      </c>
      <c r="X239" s="0" t="s">
        <v>52</v>
      </c>
      <c r="AA239" s="0" t="s">
        <v>53</v>
      </c>
      <c r="AB239" s="0" t="s">
        <v>54</v>
      </c>
      <c r="AE239" s="0" t="s">
        <v>52</v>
      </c>
      <c r="AF239" s="0" t="s">
        <v>27</v>
      </c>
    </row>
    <row r="240" customFormat="false" ht="12.75" hidden="false" customHeight="true" outlineLevel="0" collapsed="false">
      <c r="E240" s="16" t="s">
        <v>1011</v>
      </c>
      <c r="F240" s="16"/>
      <c r="G240" s="11" t="s">
        <v>1012</v>
      </c>
      <c r="H240" s="11" t="s">
        <v>1013</v>
      </c>
      <c r="I240" s="11" t="s">
        <v>738</v>
      </c>
      <c r="J240" s="11" t="s">
        <v>739</v>
      </c>
      <c r="K240" s="11" t="s">
        <v>253</v>
      </c>
      <c r="L240" s="11" t="s">
        <v>60</v>
      </c>
      <c r="M240" s="11" t="s">
        <v>250</v>
      </c>
      <c r="N240" s="11" t="s">
        <v>50</v>
      </c>
      <c r="O240" s="15" t="s">
        <v>1014</v>
      </c>
      <c r="P240" s="0" t="s">
        <v>51</v>
      </c>
      <c r="S240" s="0" t="s">
        <v>52</v>
      </c>
      <c r="W240" s="0" t="s">
        <v>50</v>
      </c>
      <c r="X240" s="0" t="s">
        <v>52</v>
      </c>
      <c r="AA240" s="0" t="s">
        <v>53</v>
      </c>
      <c r="AB240" s="0" t="s">
        <v>54</v>
      </c>
      <c r="AE240" s="0" t="s">
        <v>52</v>
      </c>
      <c r="AF240" s="0" t="s">
        <v>27</v>
      </c>
    </row>
    <row r="241" customFormat="false" ht="12.75" hidden="false" customHeight="true" outlineLevel="0" collapsed="false">
      <c r="E241" s="16" t="s">
        <v>1015</v>
      </c>
      <c r="F241" s="16"/>
      <c r="G241" s="11" t="s">
        <v>1012</v>
      </c>
      <c r="H241" s="11" t="s">
        <v>1016</v>
      </c>
      <c r="I241" s="11" t="s">
        <v>738</v>
      </c>
      <c r="J241" s="11" t="s">
        <v>739</v>
      </c>
      <c r="K241" s="11" t="s">
        <v>253</v>
      </c>
      <c r="L241" s="11" t="s">
        <v>60</v>
      </c>
      <c r="M241" s="11" t="s">
        <v>250</v>
      </c>
      <c r="N241" s="11" t="s">
        <v>50</v>
      </c>
      <c r="O241" s="15" t="s">
        <v>1014</v>
      </c>
      <c r="P241" s="0" t="s">
        <v>51</v>
      </c>
      <c r="S241" s="0" t="s">
        <v>52</v>
      </c>
      <c r="W241" s="0" t="s">
        <v>50</v>
      </c>
      <c r="X241" s="0" t="s">
        <v>52</v>
      </c>
      <c r="AA241" s="0" t="s">
        <v>53</v>
      </c>
      <c r="AB241" s="0" t="s">
        <v>54</v>
      </c>
      <c r="AE241" s="0" t="s">
        <v>52</v>
      </c>
      <c r="AF241" s="0" t="s">
        <v>27</v>
      </c>
    </row>
    <row r="242" customFormat="false" ht="12.75" hidden="false" customHeight="true" outlineLevel="0" collapsed="false">
      <c r="E242" s="16" t="s">
        <v>1017</v>
      </c>
      <c r="F242" s="16"/>
      <c r="G242" s="11" t="s">
        <v>1012</v>
      </c>
      <c r="H242" s="11" t="s">
        <v>1018</v>
      </c>
      <c r="I242" s="11" t="s">
        <v>738</v>
      </c>
      <c r="J242" s="11" t="s">
        <v>739</v>
      </c>
      <c r="K242" s="11" t="s">
        <v>253</v>
      </c>
      <c r="L242" s="11" t="s">
        <v>60</v>
      </c>
      <c r="M242" s="11" t="s">
        <v>250</v>
      </c>
      <c r="N242" s="11" t="s">
        <v>50</v>
      </c>
      <c r="O242" s="15" t="s">
        <v>1014</v>
      </c>
      <c r="P242" s="0" t="s">
        <v>51</v>
      </c>
      <c r="S242" s="0" t="s">
        <v>52</v>
      </c>
      <c r="W242" s="0" t="s">
        <v>50</v>
      </c>
      <c r="X242" s="0" t="s">
        <v>52</v>
      </c>
      <c r="AA242" s="0" t="s">
        <v>53</v>
      </c>
      <c r="AB242" s="0" t="s">
        <v>54</v>
      </c>
      <c r="AE242" s="0" t="s">
        <v>52</v>
      </c>
      <c r="AF242" s="0" t="s">
        <v>27</v>
      </c>
    </row>
    <row r="243" customFormat="false" ht="12.75" hidden="false" customHeight="true" outlineLevel="0" collapsed="false">
      <c r="E243" s="16" t="s">
        <v>1019</v>
      </c>
      <c r="F243" s="16"/>
      <c r="G243" s="11" t="s">
        <v>980</v>
      </c>
      <c r="H243" s="11" t="s">
        <v>1020</v>
      </c>
      <c r="I243" s="11" t="s">
        <v>738</v>
      </c>
      <c r="J243" s="11" t="s">
        <v>739</v>
      </c>
      <c r="K243" s="11" t="s">
        <v>253</v>
      </c>
      <c r="L243" s="11" t="s">
        <v>60</v>
      </c>
      <c r="M243" s="11" t="s">
        <v>250</v>
      </c>
      <c r="N243" s="11" t="s">
        <v>50</v>
      </c>
      <c r="O243" s="15" t="s">
        <v>982</v>
      </c>
      <c r="P243" s="0" t="s">
        <v>51</v>
      </c>
      <c r="S243" s="0" t="s">
        <v>52</v>
      </c>
      <c r="W243" s="0" t="s">
        <v>50</v>
      </c>
      <c r="X243" s="0" t="s">
        <v>52</v>
      </c>
      <c r="AA243" s="0" t="s">
        <v>53</v>
      </c>
      <c r="AB243" s="0" t="s">
        <v>54</v>
      </c>
      <c r="AE243" s="0" t="s">
        <v>52</v>
      </c>
      <c r="AF243" s="0" t="s">
        <v>27</v>
      </c>
    </row>
    <row r="244" customFormat="false" ht="12.75" hidden="false" customHeight="true" outlineLevel="0" collapsed="false">
      <c r="E244" s="16" t="s">
        <v>1021</v>
      </c>
      <c r="F244" s="16"/>
      <c r="G244" s="11" t="s">
        <v>980</v>
      </c>
      <c r="H244" s="11" t="s">
        <v>1022</v>
      </c>
      <c r="I244" s="11" t="s">
        <v>738</v>
      </c>
      <c r="J244" s="11" t="s">
        <v>739</v>
      </c>
      <c r="K244" s="11" t="s">
        <v>253</v>
      </c>
      <c r="L244" s="11" t="s">
        <v>60</v>
      </c>
      <c r="M244" s="11" t="s">
        <v>250</v>
      </c>
      <c r="N244" s="11" t="s">
        <v>50</v>
      </c>
      <c r="O244" s="15" t="s">
        <v>982</v>
      </c>
      <c r="P244" s="0" t="s">
        <v>51</v>
      </c>
      <c r="S244" s="0" t="s">
        <v>52</v>
      </c>
      <c r="W244" s="0" t="s">
        <v>50</v>
      </c>
      <c r="X244" s="0" t="s">
        <v>52</v>
      </c>
      <c r="AA244" s="0" t="s">
        <v>53</v>
      </c>
      <c r="AB244" s="0" t="s">
        <v>54</v>
      </c>
      <c r="AE244" s="0" t="s">
        <v>52</v>
      </c>
      <c r="AF244" s="0" t="s">
        <v>27</v>
      </c>
    </row>
    <row r="245" customFormat="false" ht="12.75" hidden="false" customHeight="true" outlineLevel="0" collapsed="false">
      <c r="E245" s="16" t="s">
        <v>1023</v>
      </c>
      <c r="F245" s="16"/>
      <c r="G245" s="11" t="s">
        <v>980</v>
      </c>
      <c r="H245" s="11" t="s">
        <v>1024</v>
      </c>
      <c r="I245" s="11" t="s">
        <v>738</v>
      </c>
      <c r="J245" s="11" t="s">
        <v>739</v>
      </c>
      <c r="K245" s="11" t="s">
        <v>253</v>
      </c>
      <c r="L245" s="11" t="s">
        <v>60</v>
      </c>
      <c r="M245" s="11" t="s">
        <v>250</v>
      </c>
      <c r="N245" s="11" t="s">
        <v>50</v>
      </c>
      <c r="O245" s="15" t="s">
        <v>982</v>
      </c>
      <c r="P245" s="0" t="s">
        <v>51</v>
      </c>
      <c r="S245" s="0" t="s">
        <v>52</v>
      </c>
      <c r="W245" s="0" t="s">
        <v>50</v>
      </c>
      <c r="X245" s="0" t="s">
        <v>52</v>
      </c>
      <c r="AA245" s="0" t="s">
        <v>53</v>
      </c>
      <c r="AB245" s="0" t="s">
        <v>54</v>
      </c>
      <c r="AE245" s="0" t="s">
        <v>52</v>
      </c>
      <c r="AF245" s="0" t="s">
        <v>27</v>
      </c>
    </row>
    <row r="246" customFormat="false" ht="12.75" hidden="false" customHeight="true" outlineLevel="0" collapsed="false">
      <c r="E246" s="16" t="s">
        <v>1025</v>
      </c>
      <c r="F246" s="16"/>
      <c r="G246" s="11" t="s">
        <v>1026</v>
      </c>
      <c r="H246" s="11" t="s">
        <v>1027</v>
      </c>
      <c r="I246" s="11" t="s">
        <v>1028</v>
      </c>
      <c r="J246" s="11" t="s">
        <v>1029</v>
      </c>
      <c r="K246" s="11" t="s">
        <v>253</v>
      </c>
      <c r="L246" s="11" t="s">
        <v>60</v>
      </c>
      <c r="M246" s="11" t="s">
        <v>250</v>
      </c>
      <c r="N246" s="11" t="s">
        <v>50</v>
      </c>
      <c r="O246" s="15" t="s">
        <v>1030</v>
      </c>
      <c r="P246" s="0" t="s">
        <v>51</v>
      </c>
      <c r="S246" s="0" t="s">
        <v>52</v>
      </c>
      <c r="W246" s="0" t="s">
        <v>50</v>
      </c>
      <c r="X246" s="0" t="s">
        <v>52</v>
      </c>
      <c r="AA246" s="0" t="s">
        <v>53</v>
      </c>
      <c r="AB246" s="0" t="s">
        <v>54</v>
      </c>
      <c r="AE246" s="0" t="s">
        <v>52</v>
      </c>
      <c r="AF246" s="0" t="s">
        <v>27</v>
      </c>
    </row>
    <row r="247" customFormat="false" ht="12.75" hidden="false" customHeight="true" outlineLevel="0" collapsed="false">
      <c r="E247" s="16" t="s">
        <v>1031</v>
      </c>
      <c r="F247" s="16"/>
      <c r="G247" s="11" t="s">
        <v>1032</v>
      </c>
      <c r="H247" s="11" t="s">
        <v>1033</v>
      </c>
      <c r="I247" s="11" t="s">
        <v>1034</v>
      </c>
      <c r="J247" s="11" t="s">
        <v>1035</v>
      </c>
      <c r="K247" s="11" t="s">
        <v>253</v>
      </c>
      <c r="L247" s="11" t="s">
        <v>60</v>
      </c>
      <c r="M247" s="11" t="s">
        <v>250</v>
      </c>
      <c r="N247" s="11" t="s">
        <v>50</v>
      </c>
      <c r="O247" s="15" t="s">
        <v>1036</v>
      </c>
      <c r="P247" s="0" t="s">
        <v>51</v>
      </c>
      <c r="S247" s="0" t="s">
        <v>52</v>
      </c>
      <c r="W247" s="0" t="s">
        <v>50</v>
      </c>
      <c r="X247" s="0" t="s">
        <v>52</v>
      </c>
      <c r="AA247" s="0" t="s">
        <v>53</v>
      </c>
      <c r="AB247" s="0" t="s">
        <v>54</v>
      </c>
      <c r="AE247" s="0" t="s">
        <v>52</v>
      </c>
      <c r="AF247" s="0" t="s">
        <v>27</v>
      </c>
    </row>
    <row r="248" customFormat="false" ht="12.75" hidden="false" customHeight="true" outlineLevel="0" collapsed="false">
      <c r="E248" s="16" t="s">
        <v>1037</v>
      </c>
      <c r="F248" s="16"/>
      <c r="G248" s="11" t="s">
        <v>1038</v>
      </c>
      <c r="H248" s="11" t="s">
        <v>1039</v>
      </c>
      <c r="I248" s="11" t="s">
        <v>1040</v>
      </c>
      <c r="J248" s="11" t="s">
        <v>1041</v>
      </c>
      <c r="K248" s="11" t="s">
        <v>253</v>
      </c>
      <c r="L248" s="11" t="s">
        <v>60</v>
      </c>
      <c r="M248" s="11" t="s">
        <v>250</v>
      </c>
      <c r="N248" s="11" t="s">
        <v>50</v>
      </c>
      <c r="O248" s="15" t="s">
        <v>1042</v>
      </c>
      <c r="P248" s="0" t="s">
        <v>51</v>
      </c>
      <c r="S248" s="0" t="s">
        <v>52</v>
      </c>
      <c r="W248" s="0" t="s">
        <v>50</v>
      </c>
      <c r="X248" s="0" t="s">
        <v>52</v>
      </c>
      <c r="AA248" s="0" t="s">
        <v>53</v>
      </c>
      <c r="AB248" s="0" t="s">
        <v>54</v>
      </c>
      <c r="AE248" s="0" t="s">
        <v>52</v>
      </c>
      <c r="AF248" s="0" t="s">
        <v>27</v>
      </c>
    </row>
    <row r="249" customFormat="false" ht="12.75" hidden="false" customHeight="true" outlineLevel="0" collapsed="false">
      <c r="E249" s="16" t="s">
        <v>1043</v>
      </c>
      <c r="F249" s="16"/>
      <c r="G249" s="11" t="s">
        <v>1038</v>
      </c>
      <c r="H249" s="11" t="s">
        <v>1044</v>
      </c>
      <c r="I249" s="11" t="s">
        <v>1040</v>
      </c>
      <c r="J249" s="11" t="s">
        <v>1041</v>
      </c>
      <c r="K249" s="11" t="s">
        <v>253</v>
      </c>
      <c r="L249" s="11" t="s">
        <v>60</v>
      </c>
      <c r="M249" s="11" t="s">
        <v>250</v>
      </c>
      <c r="N249" s="11" t="s">
        <v>50</v>
      </c>
      <c r="O249" s="15" t="s">
        <v>1045</v>
      </c>
      <c r="P249" s="0" t="s">
        <v>51</v>
      </c>
      <c r="S249" s="0" t="s">
        <v>52</v>
      </c>
      <c r="W249" s="0" t="s">
        <v>50</v>
      </c>
      <c r="X249" s="0" t="s">
        <v>52</v>
      </c>
      <c r="AA249" s="0" t="s">
        <v>53</v>
      </c>
      <c r="AB249" s="0" t="s">
        <v>54</v>
      </c>
      <c r="AE249" s="0" t="s">
        <v>52</v>
      </c>
      <c r="AF249" s="0" t="s">
        <v>27</v>
      </c>
    </row>
    <row r="250" customFormat="false" ht="12.75" hidden="false" customHeight="true" outlineLevel="0" collapsed="false">
      <c r="E250" s="16" t="s">
        <v>1046</v>
      </c>
      <c r="F250" s="16"/>
      <c r="G250" s="11" t="s">
        <v>1047</v>
      </c>
      <c r="H250" s="11" t="s">
        <v>1048</v>
      </c>
      <c r="I250" s="11" t="s">
        <v>1034</v>
      </c>
      <c r="J250" s="11" t="s">
        <v>1035</v>
      </c>
      <c r="K250" s="11" t="s">
        <v>253</v>
      </c>
      <c r="L250" s="11" t="s">
        <v>60</v>
      </c>
      <c r="M250" s="11" t="s">
        <v>250</v>
      </c>
      <c r="N250" s="11" t="s">
        <v>50</v>
      </c>
      <c r="O250" s="15" t="s">
        <v>1049</v>
      </c>
      <c r="P250" s="0" t="s">
        <v>51</v>
      </c>
      <c r="S250" s="0" t="s">
        <v>52</v>
      </c>
      <c r="W250" s="0" t="s">
        <v>50</v>
      </c>
      <c r="X250" s="0" t="s">
        <v>52</v>
      </c>
      <c r="AA250" s="0" t="s">
        <v>53</v>
      </c>
      <c r="AB250" s="0" t="s">
        <v>54</v>
      </c>
      <c r="AE250" s="0" t="s">
        <v>50</v>
      </c>
    </row>
    <row r="251" customFormat="false" ht="12.75" hidden="false" customHeight="true" outlineLevel="0" collapsed="false">
      <c r="E251" s="16" t="s">
        <v>1050</v>
      </c>
      <c r="F251" s="16"/>
      <c r="G251" s="11" t="s">
        <v>1051</v>
      </c>
      <c r="H251" s="11" t="s">
        <v>1052</v>
      </c>
      <c r="I251" s="11" t="s">
        <v>285</v>
      </c>
      <c r="J251" s="11" t="s">
        <v>285</v>
      </c>
      <c r="K251" s="11" t="s">
        <v>253</v>
      </c>
      <c r="L251" s="11" t="s">
        <v>60</v>
      </c>
      <c r="M251" s="11" t="s">
        <v>250</v>
      </c>
      <c r="N251" s="11" t="s">
        <v>50</v>
      </c>
      <c r="O251" s="15" t="s">
        <v>1053</v>
      </c>
      <c r="P251" s="0" t="s">
        <v>51</v>
      </c>
      <c r="S251" s="0" t="s">
        <v>52</v>
      </c>
      <c r="W251" s="0" t="s">
        <v>50</v>
      </c>
      <c r="X251" s="0" t="s">
        <v>52</v>
      </c>
      <c r="AA251" s="0" t="s">
        <v>53</v>
      </c>
      <c r="AB251" s="0" t="s">
        <v>54</v>
      </c>
      <c r="AE251" s="0" t="s">
        <v>50</v>
      </c>
    </row>
    <row r="252" customFormat="false" ht="12.75" hidden="false" customHeight="true" outlineLevel="0" collapsed="false">
      <c r="E252" s="16" t="s">
        <v>1054</v>
      </c>
      <c r="F252" s="16"/>
      <c r="G252" s="11" t="s">
        <v>1055</v>
      </c>
      <c r="H252" s="11" t="s">
        <v>1056</v>
      </c>
      <c r="I252" s="11" t="s">
        <v>285</v>
      </c>
      <c r="J252" s="11" t="s">
        <v>285</v>
      </c>
      <c r="K252" s="11" t="s">
        <v>253</v>
      </c>
      <c r="L252" s="11" t="s">
        <v>60</v>
      </c>
      <c r="M252" s="11" t="s">
        <v>250</v>
      </c>
      <c r="N252" s="11" t="s">
        <v>50</v>
      </c>
      <c r="O252" s="15" t="s">
        <v>1057</v>
      </c>
      <c r="P252" s="0" t="s">
        <v>51</v>
      </c>
      <c r="S252" s="0" t="s">
        <v>52</v>
      </c>
      <c r="W252" s="0" t="s">
        <v>50</v>
      </c>
      <c r="X252" s="0" t="s">
        <v>52</v>
      </c>
      <c r="AA252" s="0" t="s">
        <v>53</v>
      </c>
      <c r="AB252" s="0" t="s">
        <v>54</v>
      </c>
      <c r="AE252" s="0" t="s">
        <v>50</v>
      </c>
    </row>
    <row r="253" customFormat="false" ht="12.75" hidden="false" customHeight="true" outlineLevel="0" collapsed="false">
      <c r="E253" s="16" t="s">
        <v>1058</v>
      </c>
      <c r="F253" s="16"/>
      <c r="G253" s="11" t="s">
        <v>1059</v>
      </c>
      <c r="H253" s="11" t="s">
        <v>1060</v>
      </c>
      <c r="I253" s="11" t="s">
        <v>285</v>
      </c>
      <c r="J253" s="11" t="s">
        <v>285</v>
      </c>
      <c r="K253" s="11" t="s">
        <v>253</v>
      </c>
      <c r="L253" s="11" t="s">
        <v>60</v>
      </c>
      <c r="M253" s="11" t="s">
        <v>250</v>
      </c>
      <c r="N253" s="11" t="s">
        <v>50</v>
      </c>
      <c r="O253" s="15" t="s">
        <v>1061</v>
      </c>
      <c r="P253" s="0" t="s">
        <v>51</v>
      </c>
      <c r="S253" s="0" t="s">
        <v>52</v>
      </c>
      <c r="W253" s="0" t="s">
        <v>50</v>
      </c>
      <c r="X253" s="0" t="s">
        <v>52</v>
      </c>
      <c r="AA253" s="0" t="s">
        <v>53</v>
      </c>
      <c r="AB253" s="0" t="s">
        <v>54</v>
      </c>
      <c r="AE253" s="0" t="s">
        <v>50</v>
      </c>
    </row>
    <row r="254" customFormat="false" ht="12.75" hidden="false" customHeight="true" outlineLevel="0" collapsed="false">
      <c r="E254" s="16" t="s">
        <v>1062</v>
      </c>
      <c r="F254" s="16"/>
      <c r="G254" s="11" t="s">
        <v>1063</v>
      </c>
      <c r="H254" s="11" t="s">
        <v>1064</v>
      </c>
      <c r="I254" s="11" t="s">
        <v>285</v>
      </c>
      <c r="J254" s="11" t="s">
        <v>285</v>
      </c>
      <c r="K254" s="11" t="s">
        <v>253</v>
      </c>
      <c r="L254" s="11" t="s">
        <v>60</v>
      </c>
      <c r="M254" s="11" t="s">
        <v>250</v>
      </c>
      <c r="N254" s="11" t="s">
        <v>50</v>
      </c>
      <c r="O254" s="15" t="s">
        <v>1065</v>
      </c>
      <c r="P254" s="0" t="s">
        <v>51</v>
      </c>
      <c r="S254" s="0" t="s">
        <v>52</v>
      </c>
      <c r="W254" s="0" t="s">
        <v>50</v>
      </c>
      <c r="X254" s="0" t="s">
        <v>52</v>
      </c>
      <c r="AA254" s="0" t="s">
        <v>53</v>
      </c>
      <c r="AB254" s="0" t="s">
        <v>54</v>
      </c>
      <c r="AE254" s="0" t="s">
        <v>50</v>
      </c>
    </row>
    <row r="255" customFormat="false" ht="12.75" hidden="false" customHeight="true" outlineLevel="0" collapsed="false">
      <c r="C255" s="13" t="s">
        <v>1066</v>
      </c>
      <c r="D255" s="13"/>
      <c r="E255" s="13"/>
      <c r="F255" s="13"/>
      <c r="G255" s="11"/>
      <c r="H255" s="11" t="s">
        <v>1067</v>
      </c>
      <c r="I255" s="11"/>
      <c r="J255" s="11"/>
      <c r="K255" s="11"/>
      <c r="L255" s="11"/>
      <c r="M255" s="11"/>
      <c r="N255" s="11" t="s">
        <v>50</v>
      </c>
      <c r="P255" s="0" t="s">
        <v>51</v>
      </c>
      <c r="X255" s="0" t="s">
        <v>52</v>
      </c>
      <c r="AA255" s="0" t="s">
        <v>53</v>
      </c>
      <c r="AB255" s="0" t="s">
        <v>54</v>
      </c>
      <c r="AE255" s="0" t="s">
        <v>52</v>
      </c>
      <c r="AF255" s="0" t="s">
        <v>27</v>
      </c>
    </row>
    <row r="256" customFormat="false" ht="12.75" hidden="false" customHeight="true" outlineLevel="0" collapsed="false">
      <c r="D256" s="14" t="s">
        <v>1068</v>
      </c>
      <c r="E256" s="14"/>
      <c r="F256" s="14"/>
      <c r="G256" s="11"/>
      <c r="H256" s="11" t="s">
        <v>1069</v>
      </c>
      <c r="I256" s="11"/>
      <c r="J256" s="11"/>
      <c r="K256" s="11"/>
      <c r="L256" s="11"/>
      <c r="M256" s="11"/>
      <c r="N256" s="11" t="s">
        <v>50</v>
      </c>
      <c r="P256" s="0" t="s">
        <v>51</v>
      </c>
      <c r="X256" s="0" t="s">
        <v>52</v>
      </c>
      <c r="AA256" s="0" t="s">
        <v>53</v>
      </c>
      <c r="AB256" s="0" t="s">
        <v>54</v>
      </c>
      <c r="AE256" s="0" t="s">
        <v>52</v>
      </c>
      <c r="AF256" s="0" t="s">
        <v>27</v>
      </c>
    </row>
    <row r="257" customFormat="false" ht="12.75" hidden="false" customHeight="true" outlineLevel="0" collapsed="false">
      <c r="E257" s="16" t="s">
        <v>1070</v>
      </c>
      <c r="F257" s="16"/>
      <c r="G257" s="11" t="s">
        <v>1071</v>
      </c>
      <c r="H257" s="11" t="s">
        <v>1072</v>
      </c>
      <c r="I257" s="11"/>
      <c r="J257" s="11"/>
      <c r="K257" s="11"/>
      <c r="L257" s="11" t="s">
        <v>60</v>
      </c>
      <c r="M257" s="11"/>
      <c r="N257" s="11" t="s">
        <v>50</v>
      </c>
      <c r="P257" s="0" t="s">
        <v>51</v>
      </c>
      <c r="X257" s="0" t="s">
        <v>52</v>
      </c>
      <c r="AA257" s="0" t="s">
        <v>53</v>
      </c>
      <c r="AB257" s="0" t="s">
        <v>54</v>
      </c>
      <c r="AE257" s="0" t="s">
        <v>52</v>
      </c>
      <c r="AF257" s="0" t="s">
        <v>27</v>
      </c>
    </row>
    <row r="258" customFormat="false" ht="12.75" hidden="false" customHeight="true" outlineLevel="0" collapsed="false">
      <c r="E258" s="16" t="s">
        <v>1073</v>
      </c>
      <c r="F258" s="16"/>
      <c r="G258" s="11" t="s">
        <v>1074</v>
      </c>
      <c r="H258" s="11" t="s">
        <v>1075</v>
      </c>
      <c r="I258" s="11"/>
      <c r="J258" s="11"/>
      <c r="K258" s="11"/>
      <c r="L258" s="11" t="s">
        <v>60</v>
      </c>
      <c r="M258" s="11"/>
      <c r="N258" s="11" t="s">
        <v>50</v>
      </c>
      <c r="P258" s="0" t="s">
        <v>51</v>
      </c>
      <c r="X258" s="0" t="s">
        <v>52</v>
      </c>
      <c r="AA258" s="0" t="s">
        <v>53</v>
      </c>
      <c r="AB258" s="0" t="s">
        <v>54</v>
      </c>
      <c r="AE258" s="0" t="s">
        <v>52</v>
      </c>
      <c r="AF258" s="0" t="s">
        <v>27</v>
      </c>
    </row>
    <row r="259" customFormat="false" ht="12.75" hidden="false" customHeight="true" outlineLevel="0" collapsed="false">
      <c r="E259" s="16" t="s">
        <v>1076</v>
      </c>
      <c r="F259" s="16"/>
      <c r="G259" s="11" t="s">
        <v>1077</v>
      </c>
      <c r="H259" s="11" t="s">
        <v>1078</v>
      </c>
      <c r="I259" s="11"/>
      <c r="J259" s="11"/>
      <c r="K259" s="11"/>
      <c r="L259" s="11" t="s">
        <v>60</v>
      </c>
      <c r="M259" s="11"/>
      <c r="N259" s="11" t="s">
        <v>50</v>
      </c>
      <c r="P259" s="0" t="s">
        <v>51</v>
      </c>
      <c r="X259" s="0" t="s">
        <v>52</v>
      </c>
      <c r="AA259" s="0" t="s">
        <v>53</v>
      </c>
      <c r="AB259" s="0" t="s">
        <v>54</v>
      </c>
      <c r="AE259" s="0" t="s">
        <v>52</v>
      </c>
      <c r="AF259" s="0" t="s">
        <v>27</v>
      </c>
    </row>
    <row r="260" customFormat="false" ht="12.75" hidden="false" customHeight="true" outlineLevel="0" collapsed="false">
      <c r="E260" s="16" t="s">
        <v>1079</v>
      </c>
      <c r="F260" s="16"/>
      <c r="G260" s="11" t="s">
        <v>1080</v>
      </c>
      <c r="H260" s="11" t="s">
        <v>1081</v>
      </c>
      <c r="I260" s="11"/>
      <c r="J260" s="11"/>
      <c r="K260" s="11"/>
      <c r="L260" s="11" t="s">
        <v>60</v>
      </c>
      <c r="M260" s="11"/>
      <c r="N260" s="11" t="s">
        <v>50</v>
      </c>
      <c r="P260" s="0" t="s">
        <v>51</v>
      </c>
      <c r="X260" s="0" t="s">
        <v>52</v>
      </c>
      <c r="AA260" s="0" t="s">
        <v>53</v>
      </c>
      <c r="AB260" s="0" t="s">
        <v>54</v>
      </c>
      <c r="AE260" s="0" t="s">
        <v>52</v>
      </c>
      <c r="AF260" s="0" t="s">
        <v>27</v>
      </c>
    </row>
    <row r="261" customFormat="false" ht="12.75" hidden="false" customHeight="true" outlineLevel="0" collapsed="false">
      <c r="E261" s="16" t="s">
        <v>1082</v>
      </c>
      <c r="F261" s="16"/>
      <c r="G261" s="11" t="s">
        <v>1083</v>
      </c>
      <c r="H261" s="11" t="s">
        <v>1084</v>
      </c>
      <c r="I261" s="11"/>
      <c r="J261" s="11"/>
      <c r="K261" s="11"/>
      <c r="L261" s="11" t="s">
        <v>60</v>
      </c>
      <c r="M261" s="11"/>
      <c r="N261" s="11" t="s">
        <v>50</v>
      </c>
      <c r="P261" s="0" t="s">
        <v>51</v>
      </c>
      <c r="X261" s="0" t="s">
        <v>52</v>
      </c>
      <c r="AA261" s="0" t="s">
        <v>53</v>
      </c>
      <c r="AB261" s="0" t="s">
        <v>54</v>
      </c>
      <c r="AE261" s="0" t="s">
        <v>52</v>
      </c>
      <c r="AF261" s="0" t="s">
        <v>27</v>
      </c>
    </row>
    <row r="262" customFormat="false" ht="12.75" hidden="false" customHeight="true" outlineLevel="0" collapsed="false">
      <c r="E262" s="16" t="s">
        <v>1085</v>
      </c>
      <c r="F262" s="16"/>
      <c r="G262" s="11" t="s">
        <v>1086</v>
      </c>
      <c r="H262" s="11" t="s">
        <v>1087</v>
      </c>
      <c r="I262" s="11"/>
      <c r="J262" s="11"/>
      <c r="K262" s="11"/>
      <c r="L262" s="11" t="s">
        <v>60</v>
      </c>
      <c r="M262" s="11"/>
      <c r="N262" s="11" t="s">
        <v>50</v>
      </c>
      <c r="P262" s="0" t="s">
        <v>51</v>
      </c>
      <c r="X262" s="0" t="s">
        <v>52</v>
      </c>
      <c r="AA262" s="0" t="s">
        <v>53</v>
      </c>
      <c r="AB262" s="0" t="s">
        <v>54</v>
      </c>
      <c r="AE262" s="0" t="s">
        <v>52</v>
      </c>
      <c r="AF262" s="0" t="s">
        <v>27</v>
      </c>
    </row>
    <row r="263" customFormat="false" ht="12.75" hidden="false" customHeight="true" outlineLevel="0" collapsed="false">
      <c r="E263" s="16" t="s">
        <v>1088</v>
      </c>
      <c r="F263" s="16"/>
      <c r="G263" s="11" t="s">
        <v>1089</v>
      </c>
      <c r="H263" s="11" t="s">
        <v>1090</v>
      </c>
      <c r="I263" s="11"/>
      <c r="J263" s="11"/>
      <c r="K263" s="11"/>
      <c r="L263" s="11" t="s">
        <v>60</v>
      </c>
      <c r="M263" s="11"/>
      <c r="N263" s="11" t="s">
        <v>50</v>
      </c>
      <c r="P263" s="0" t="s">
        <v>51</v>
      </c>
      <c r="X263" s="0" t="s">
        <v>52</v>
      </c>
      <c r="AA263" s="0" t="s">
        <v>53</v>
      </c>
      <c r="AB263" s="0" t="s">
        <v>54</v>
      </c>
      <c r="AE263" s="0" t="s">
        <v>52</v>
      </c>
      <c r="AF263" s="0" t="s">
        <v>27</v>
      </c>
    </row>
    <row r="264" customFormat="false" ht="12.75" hidden="false" customHeight="true" outlineLevel="0" collapsed="false">
      <c r="E264" s="16" t="s">
        <v>1091</v>
      </c>
      <c r="F264" s="16"/>
      <c r="G264" s="11" t="s">
        <v>1092</v>
      </c>
      <c r="H264" s="11" t="s">
        <v>1093</v>
      </c>
      <c r="I264" s="11"/>
      <c r="J264" s="11"/>
      <c r="K264" s="11"/>
      <c r="L264" s="11" t="s">
        <v>60</v>
      </c>
      <c r="M264" s="11"/>
      <c r="N264" s="11" t="s">
        <v>50</v>
      </c>
      <c r="P264" s="0" t="s">
        <v>51</v>
      </c>
      <c r="X264" s="0" t="s">
        <v>52</v>
      </c>
      <c r="AA264" s="0" t="s">
        <v>53</v>
      </c>
      <c r="AB264" s="0" t="s">
        <v>54</v>
      </c>
      <c r="AE264" s="0" t="s">
        <v>52</v>
      </c>
      <c r="AF264" s="0" t="s">
        <v>27</v>
      </c>
    </row>
    <row r="265" customFormat="false" ht="12.75" hidden="false" customHeight="true" outlineLevel="0" collapsed="false">
      <c r="E265" s="16" t="s">
        <v>1094</v>
      </c>
      <c r="F265" s="16"/>
      <c r="G265" s="11" t="s">
        <v>1095</v>
      </c>
      <c r="H265" s="11" t="s">
        <v>1096</v>
      </c>
      <c r="I265" s="11"/>
      <c r="J265" s="11"/>
      <c r="K265" s="11"/>
      <c r="L265" s="11" t="s">
        <v>60</v>
      </c>
      <c r="M265" s="11"/>
      <c r="N265" s="11" t="s">
        <v>50</v>
      </c>
      <c r="P265" s="0" t="s">
        <v>51</v>
      </c>
      <c r="X265" s="0" t="s">
        <v>52</v>
      </c>
      <c r="AA265" s="0" t="s">
        <v>53</v>
      </c>
      <c r="AB265" s="0" t="s">
        <v>54</v>
      </c>
      <c r="AE265" s="0" t="s">
        <v>52</v>
      </c>
      <c r="AF265" s="0" t="s">
        <v>27</v>
      </c>
    </row>
    <row r="266" customFormat="false" ht="12.75" hidden="false" customHeight="true" outlineLevel="0" collapsed="false">
      <c r="E266" s="16" t="s">
        <v>1097</v>
      </c>
      <c r="F266" s="16"/>
      <c r="G266" s="11" t="s">
        <v>1098</v>
      </c>
      <c r="H266" s="11" t="s">
        <v>1099</v>
      </c>
      <c r="I266" s="11"/>
      <c r="J266" s="11"/>
      <c r="K266" s="11"/>
      <c r="L266" s="11" t="s">
        <v>60</v>
      </c>
      <c r="M266" s="11"/>
      <c r="N266" s="11" t="s">
        <v>50</v>
      </c>
      <c r="P266" s="0" t="s">
        <v>51</v>
      </c>
      <c r="X266" s="0" t="s">
        <v>52</v>
      </c>
      <c r="AA266" s="0" t="s">
        <v>53</v>
      </c>
      <c r="AB266" s="0" t="s">
        <v>54</v>
      </c>
      <c r="AE266" s="0" t="s">
        <v>52</v>
      </c>
      <c r="AF266" s="0" t="s">
        <v>27</v>
      </c>
    </row>
    <row r="267" customFormat="false" ht="12.75" hidden="false" customHeight="true" outlineLevel="0" collapsed="false">
      <c r="E267" s="16" t="s">
        <v>1100</v>
      </c>
      <c r="F267" s="16"/>
      <c r="G267" s="11" t="s">
        <v>1101</v>
      </c>
      <c r="H267" s="11" t="s">
        <v>1102</v>
      </c>
      <c r="I267" s="11"/>
      <c r="J267" s="11"/>
      <c r="K267" s="11"/>
      <c r="L267" s="11" t="s">
        <v>60</v>
      </c>
      <c r="M267" s="11"/>
      <c r="N267" s="11" t="s">
        <v>50</v>
      </c>
      <c r="P267" s="0" t="s">
        <v>51</v>
      </c>
      <c r="X267" s="0" t="s">
        <v>52</v>
      </c>
      <c r="AA267" s="0" t="s">
        <v>53</v>
      </c>
      <c r="AB267" s="0" t="s">
        <v>54</v>
      </c>
      <c r="AE267" s="0" t="s">
        <v>52</v>
      </c>
      <c r="AF267" s="0" t="s">
        <v>27</v>
      </c>
    </row>
    <row r="268" customFormat="false" ht="12.75" hidden="false" customHeight="true" outlineLevel="0" collapsed="false">
      <c r="E268" s="16" t="s">
        <v>1103</v>
      </c>
      <c r="F268" s="16"/>
      <c r="G268" s="11" t="s">
        <v>1104</v>
      </c>
      <c r="H268" s="11" t="s">
        <v>1105</v>
      </c>
      <c r="I268" s="11"/>
      <c r="J268" s="11"/>
      <c r="K268" s="11"/>
      <c r="L268" s="11" t="s">
        <v>60</v>
      </c>
      <c r="M268" s="11"/>
      <c r="N268" s="11" t="s">
        <v>50</v>
      </c>
      <c r="P268" s="0" t="s">
        <v>51</v>
      </c>
      <c r="X268" s="0" t="s">
        <v>52</v>
      </c>
      <c r="AA268" s="0" t="s">
        <v>53</v>
      </c>
      <c r="AB268" s="0" t="s">
        <v>54</v>
      </c>
      <c r="AE268" s="0" t="s">
        <v>52</v>
      </c>
      <c r="AF268" s="0" t="s">
        <v>27</v>
      </c>
    </row>
    <row r="269" customFormat="false" ht="12.75" hidden="false" customHeight="true" outlineLevel="0" collapsed="false">
      <c r="E269" s="16" t="s">
        <v>1106</v>
      </c>
      <c r="F269" s="16"/>
      <c r="G269" s="11" t="s">
        <v>1107</v>
      </c>
      <c r="H269" s="11" t="s">
        <v>1108</v>
      </c>
      <c r="I269" s="11"/>
      <c r="J269" s="11"/>
      <c r="K269" s="11"/>
      <c r="L269" s="11" t="s">
        <v>60</v>
      </c>
      <c r="M269" s="11"/>
      <c r="N269" s="11" t="s">
        <v>50</v>
      </c>
      <c r="P269" s="0" t="s">
        <v>51</v>
      </c>
      <c r="X269" s="0" t="s">
        <v>52</v>
      </c>
      <c r="AA269" s="0" t="s">
        <v>53</v>
      </c>
      <c r="AB269" s="0" t="s">
        <v>54</v>
      </c>
      <c r="AE269" s="0" t="s">
        <v>52</v>
      </c>
      <c r="AF269" s="0" t="s">
        <v>27</v>
      </c>
    </row>
    <row r="270" customFormat="false" ht="12.75" hidden="false" customHeight="true" outlineLevel="0" collapsed="false">
      <c r="D270" s="14" t="s">
        <v>1109</v>
      </c>
      <c r="E270" s="14"/>
      <c r="F270" s="14"/>
      <c r="G270" s="11"/>
      <c r="H270" s="11" t="s">
        <v>1110</v>
      </c>
      <c r="I270" s="11"/>
      <c r="J270" s="11"/>
      <c r="K270" s="11"/>
      <c r="L270" s="11"/>
      <c r="M270" s="11"/>
      <c r="N270" s="11" t="s">
        <v>50</v>
      </c>
      <c r="P270" s="0" t="s">
        <v>51</v>
      </c>
      <c r="X270" s="0" t="s">
        <v>52</v>
      </c>
      <c r="AA270" s="0" t="s">
        <v>53</v>
      </c>
      <c r="AB270" s="0" t="s">
        <v>54</v>
      </c>
      <c r="AE270" s="0" t="s">
        <v>52</v>
      </c>
      <c r="AF270" s="0" t="s">
        <v>27</v>
      </c>
    </row>
    <row r="271" customFormat="false" ht="12.75" hidden="false" customHeight="true" outlineLevel="0" collapsed="false">
      <c r="E271" s="16" t="s">
        <v>1111</v>
      </c>
      <c r="F271" s="16"/>
      <c r="G271" s="11" t="s">
        <v>1112</v>
      </c>
      <c r="H271" s="11" t="s">
        <v>1113</v>
      </c>
      <c r="I271" s="11"/>
      <c r="J271" s="11"/>
      <c r="K271" s="11"/>
      <c r="L271" s="11" t="s">
        <v>60</v>
      </c>
      <c r="M271" s="11"/>
      <c r="N271" s="11" t="s">
        <v>50</v>
      </c>
      <c r="P271" s="0" t="s">
        <v>51</v>
      </c>
      <c r="X271" s="0" t="s">
        <v>52</v>
      </c>
      <c r="AA271" s="0" t="s">
        <v>53</v>
      </c>
      <c r="AB271" s="0" t="s">
        <v>54</v>
      </c>
      <c r="AE271" s="0" t="s">
        <v>52</v>
      </c>
      <c r="AF271" s="0" t="s">
        <v>27</v>
      </c>
    </row>
    <row r="272" customFormat="false" ht="12.75" hidden="false" customHeight="true" outlineLevel="0" collapsed="false">
      <c r="E272" s="16" t="s">
        <v>1114</v>
      </c>
      <c r="F272" s="16"/>
      <c r="G272" s="11" t="s">
        <v>1115</v>
      </c>
      <c r="H272" s="11" t="s">
        <v>1116</v>
      </c>
      <c r="I272" s="11"/>
      <c r="J272" s="11"/>
      <c r="K272" s="11"/>
      <c r="L272" s="11" t="s">
        <v>60</v>
      </c>
      <c r="M272" s="11"/>
      <c r="N272" s="11" t="s">
        <v>50</v>
      </c>
      <c r="P272" s="0" t="s">
        <v>51</v>
      </c>
      <c r="X272" s="0" t="s">
        <v>52</v>
      </c>
      <c r="AA272" s="0" t="s">
        <v>53</v>
      </c>
      <c r="AB272" s="0" t="s">
        <v>54</v>
      </c>
      <c r="AE272" s="0" t="s">
        <v>52</v>
      </c>
      <c r="AF272" s="0" t="s">
        <v>27</v>
      </c>
    </row>
    <row r="273" customFormat="false" ht="12.75" hidden="false" customHeight="false" outlineLevel="0" collapsed="false">
      <c r="A273" s="20"/>
      <c r="B273" s="20"/>
      <c r="C273" s="20"/>
      <c r="D273" s="20"/>
      <c r="E273" s="20"/>
      <c r="F273" s="20"/>
      <c r="G273" s="20"/>
      <c r="H273" s="20"/>
      <c r="I273" s="20"/>
      <c r="J273" s="20"/>
      <c r="K273" s="20"/>
      <c r="L273" s="20"/>
      <c r="M273" s="20"/>
      <c r="N273" s="20"/>
      <c r="O273" s="20"/>
      <c r="P273" s="20"/>
      <c r="Q273" s="20"/>
      <c r="R273" s="20"/>
      <c r="S273" s="20"/>
      <c r="T273" s="20"/>
      <c r="U273" s="20"/>
      <c r="V273" s="20"/>
      <c r="W273" s="20"/>
      <c r="X273" s="20"/>
      <c r="Y273" s="20"/>
      <c r="Z273" s="20"/>
      <c r="AA273" s="20"/>
      <c r="AB273" s="20"/>
      <c r="AC273" s="20"/>
      <c r="AD273" s="20"/>
      <c r="AE273" s="20"/>
      <c r="AF273" s="20"/>
    </row>
  </sheetData>
  <mergeCells count="181">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C59:F59"/>
    <mergeCell ref="D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D79:F79"/>
    <mergeCell ref="E80:F80"/>
    <mergeCell ref="D95:F95"/>
    <mergeCell ref="E96:F96"/>
    <mergeCell ref="D105:F105"/>
    <mergeCell ref="E106:F106"/>
    <mergeCell ref="D116:F116"/>
    <mergeCell ref="E117:F117"/>
    <mergeCell ref="D128:F128"/>
    <mergeCell ref="E129:F129"/>
    <mergeCell ref="D150:F150"/>
    <mergeCell ref="E151:F151"/>
    <mergeCell ref="D165:F165"/>
    <mergeCell ref="E166:F166"/>
    <mergeCell ref="D182:F182"/>
    <mergeCell ref="E183:F183"/>
    <mergeCell ref="D189:F189"/>
    <mergeCell ref="E190:F190"/>
    <mergeCell ref="D206:F206"/>
    <mergeCell ref="E207:F207"/>
    <mergeCell ref="D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C255:F255"/>
    <mergeCell ref="D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D270:F270"/>
    <mergeCell ref="E271:F271"/>
    <mergeCell ref="E272:F272"/>
    <mergeCell ref="A273:AF273"/>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